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23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4" name="_xlnm.Print_Titles" vbProcedure="false">'Додаток 5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588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25 липня 2024 року   № 24/50-7470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  </t>
  </si>
  <si>
    <t xml:space="preserve">Cекретар сесії</t>
  </si>
  <si>
    <t xml:space="preserve">Іван МЄСКАЛО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4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4 рік”</t>
  </si>
  <si>
    <t xml:space="preserve">від 25 липня 2024 року   № 24/50-7470    </t>
  </si>
  <si>
    <t xml:space="preserve">Зміни до додатка №5 рішення Городоцької міської ради "Про бюджет Городоцької міської територіальної громади на 2024 рік"</t>
  </si>
  <si>
    <t xml:space="preserve">"Міжбюджетні трансферти бюджету Городоцької міської територіальної громади на 2024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1331420000</t>
  </si>
  <si>
    <t xml:space="preserve">Районний бюджет Самбірського району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рішення сесії міської ради від 22.12.2020 р №54</t>
  </si>
  <si>
    <t xml:space="preserve">Програма перенесення пам’ятки історії місцевого значення на 2024 рік</t>
  </si>
  <si>
    <t xml:space="preserve">рішення сесії міської ради від 16.05.2024 №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фінансової підтримки комунальних підприємств Городоцької міської ради на 2021-2024 роки</t>
  </si>
  <si>
    <t xml:space="preserve">рішення сесії  міської ради  від 22.12.2020 р №61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забезпечення житлом дітей – сиріт, дітей позбавлених батьківського піклування та осіб з їх числа, які перебувають на обліку потребуючих покращення житлових умов у виконавчому комітеті Городоцької міської ради на 2021 – 2025 рр.
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поточного ремонту автомобільних доріг  загального  користування місцевого та державного значення Львівської області на території Городоцької міської ради на 2024 рік</t>
  </si>
  <si>
    <t xml:space="preserve">рішення сесії міської ради від 25.07.2024 р. № 24/50-746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утримання майна комунальної власності Городоцької міської ради  на 2024-2026 роки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території Городоцької територіальної громади у 2024 році  </t>
  </si>
  <si>
    <t xml:space="preserve">рішення сесії міської ради від 16.05.2024 №24/47-722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4 рік</t>
  </si>
  <si>
    <t xml:space="preserve">рішення сесії міської ради від 16.05.2024 №24/47-7221</t>
  </si>
  <si>
    <t xml:space="preserve">Комплексна про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4р.</t>
  </si>
  <si>
    <t xml:space="preserve">рішення сесії міської ради від 18.04.2024 №24/46-7110</t>
  </si>
  <si>
    <t xml:space="preserve">Програма з ліквідації загрози виникненння ускладнень епідситуації щодо гострих кишкових інфекцій та лептоспірозу серед населення Городоцької територіальної громади на 2024 рік</t>
  </si>
  <si>
    <t xml:space="preserve">рішення сесії міської ради від 18.04.2024 №24/46-7108</t>
  </si>
  <si>
    <t xml:space="preserve">Програма реалізації проєкту "Поліцейський офіцер громади" на території Городоцької територіальної громади на2024 рік</t>
  </si>
  <si>
    <t xml:space="preserve">рішення сесії міської ради від 18.04.2024 №24/46-7112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4 рік</t>
  </si>
  <si>
    <t xml:space="preserve">рішення сесії міської ради від 18.04.2024 №24/46-7109</t>
  </si>
  <si>
    <t xml:space="preserve">Програма покращення матеріально-технічного забезпечення, умов обслуговування розпорядників коштів Управління Державної казначейської служби України у Городоцькому районі львівської області в 2024 році</t>
  </si>
  <si>
    <t xml:space="preserve">рішення сесії міської ради від 18.04.2024 №24/46-7111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4 рік</t>
  </si>
  <si>
    <t xml:space="preserve">рішення сесії міської ради від 21.03.2024 р. № 24/45-69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6" borderId="1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2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Обычный_37  Додатки до бюджету на 2020 рік_додатки про зміни до б-ту №    від 27.05.2021 2" xfId="77"/>
    <cellStyle name="Поганий" xfId="78"/>
    <cellStyle name="Примітка" xfId="79"/>
    <cellStyle name="Підсумок" xfId="80"/>
    <cellStyle name="Результат" xfId="81"/>
    <cellStyle name="Середній" xfId="82"/>
    <cellStyle name="Стиль 1" xfId="83"/>
    <cellStyle name="Текст попередження" xfId="84"/>
    <cellStyle name="Текст пояснення" xfId="85"/>
    <cellStyle name="Тысячи [0]_Розподіл (2)" xfId="86"/>
    <cellStyle name="Тысячи_Розподіл (2)" xfId="8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f aca="false">D12+E12</f>
        <v>307256413</v>
      </c>
      <c r="D12" s="15" t="n">
        <f aca="false">D13+D21+D29+D37+D58</f>
        <v>307065913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false" customHeight="false" outlineLevel="0" collapsed="false">
      <c r="A13" s="13" t="s">
        <v>17</v>
      </c>
      <c r="B13" s="13" t="s">
        <v>18</v>
      </c>
      <c r="C13" s="14" t="n">
        <f aca="false">D13+E13</f>
        <v>183175896</v>
      </c>
      <c r="D13" s="15" t="n">
        <f aca="false">D14+D19</f>
        <v>183175896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4" t="n">
        <f aca="false">D14+E14</f>
        <v>183152196</v>
      </c>
      <c r="D14" s="15" t="n">
        <f aca="false">SUM(D15:D18)</f>
        <v>183152196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false" customHeight="false" outlineLevel="0" collapsed="false">
      <c r="A15" s="16" t="s">
        <v>21</v>
      </c>
      <c r="B15" s="17" t="s">
        <v>22</v>
      </c>
      <c r="C15" s="18" t="n">
        <f aca="false">D15+E15</f>
        <v>172484796</v>
      </c>
      <c r="D15" s="19" t="n">
        <f aca="false">163000000+1503000+892700+5199100+799996+1090000</f>
        <v>172484796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8758800</v>
      </c>
      <c r="D16" s="19" t="n">
        <f aca="false">8260000+498800</f>
        <v>8758800</v>
      </c>
      <c r="E16" s="19" t="n">
        <v>0</v>
      </c>
      <c r="F16" s="19" t="n">
        <v>0</v>
      </c>
    </row>
    <row r="17" customFormat="false" ht="25.5" hidden="true" customHeight="false" outlineLevel="0" collapsed="false">
      <c r="A17" s="16" t="s">
        <v>25</v>
      </c>
      <c r="B17" s="20" t="s">
        <v>26</v>
      </c>
      <c r="C17" s="18" t="n">
        <f aca="false">D17+E17</f>
        <v>1768200</v>
      </c>
      <c r="D17" s="19" t="n">
        <f aca="false">1500000+268200</f>
        <v>17682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1" t="n">
        <v>11011300</v>
      </c>
      <c r="B18" s="20" t="s">
        <v>27</v>
      </c>
      <c r="C18" s="18" t="n">
        <f aca="false">D18+E18</f>
        <v>140400</v>
      </c>
      <c r="D18" s="19" t="n">
        <f aca="false">10000+130400</f>
        <v>1404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993000</v>
      </c>
      <c r="D21" s="15" t="n">
        <f aca="false">D22+D25</f>
        <v>9930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96000</v>
      </c>
      <c r="D22" s="15" t="n">
        <f aca="false">SUM(D23:D24)</f>
        <v>5960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96000</v>
      </c>
      <c r="D23" s="19" t="n">
        <f aca="false">72000+24000</f>
        <v>9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500000</v>
      </c>
      <c r="D24" s="19" t="n">
        <f aca="false">450000+50000</f>
        <v>5000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397000</v>
      </c>
      <c r="D25" s="15" t="n">
        <f aca="false">SUM(D26:D28)</f>
        <v>3970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12000</v>
      </c>
      <c r="D26" s="19" t="n">
        <v>1120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0000</v>
      </c>
      <c r="D27" s="19" t="n">
        <v>900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195000</v>
      </c>
      <c r="D28" s="19" t="n">
        <v>195000</v>
      </c>
      <c r="E28" s="19" t="n">
        <v>0</v>
      </c>
      <c r="F28" s="19" t="n">
        <v>0</v>
      </c>
    </row>
    <row r="29" customFormat="false" ht="12.75" hidden="true" customHeight="false" outlineLevel="0" collapsed="false">
      <c r="A29" s="13" t="s">
        <v>48</v>
      </c>
      <c r="B29" s="13" t="s">
        <v>49</v>
      </c>
      <c r="C29" s="14" t="n">
        <f aca="false">D29+E29</f>
        <v>26559700</v>
      </c>
      <c r="D29" s="15" t="n">
        <f aca="false">D30+D32+D34</f>
        <v>26559700</v>
      </c>
      <c r="E29" s="15" t="n">
        <v>0</v>
      </c>
      <c r="F29" s="15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4400000</v>
      </c>
      <c r="D30" s="15" t="n">
        <f aca="false">D31</f>
        <v>44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53</v>
      </c>
      <c r="C31" s="18" t="n">
        <f aca="false">D31+E31</f>
        <v>4400000</v>
      </c>
      <c r="D31" s="19" t="n">
        <v>4400000</v>
      </c>
      <c r="E31" s="19" t="n">
        <v>0</v>
      </c>
      <c r="F31" s="19" t="n">
        <v>0</v>
      </c>
    </row>
    <row r="32" customFormat="false" ht="25.5" hidden="true" customHeight="false" outlineLevel="0" collapsed="false">
      <c r="A32" s="13" t="s">
        <v>54</v>
      </c>
      <c r="B32" s="13" t="s">
        <v>55</v>
      </c>
      <c r="C32" s="14" t="n">
        <f aca="false">D32+E32</f>
        <v>16200000</v>
      </c>
      <c r="D32" s="15" t="n">
        <f aca="false">D33</f>
        <v>16200000</v>
      </c>
      <c r="E32" s="15" t="n">
        <v>0</v>
      </c>
      <c r="F32" s="15" t="n">
        <v>0</v>
      </c>
    </row>
    <row r="33" customFormat="false" ht="12.75" hidden="true" customHeight="false" outlineLevel="0" collapsed="false">
      <c r="A33" s="16" t="s">
        <v>56</v>
      </c>
      <c r="B33" s="16" t="s">
        <v>53</v>
      </c>
      <c r="C33" s="18" t="n">
        <f aca="false">D33+E33</f>
        <v>16200000</v>
      </c>
      <c r="D33" s="19" t="n">
        <f aca="false">16000000+145500+54500</f>
        <v>16200000</v>
      </c>
      <c r="E33" s="19" t="n">
        <v>0</v>
      </c>
      <c r="F33" s="19" t="n">
        <v>0</v>
      </c>
    </row>
    <row r="34" customFormat="false" ht="38.25" hidden="true" customHeight="false" outlineLevel="0" collapsed="false">
      <c r="A34" s="13" t="s">
        <v>57</v>
      </c>
      <c r="B34" s="13" t="s">
        <v>58</v>
      </c>
      <c r="C34" s="14" t="n">
        <f aca="false">D34+E34</f>
        <v>5959700</v>
      </c>
      <c r="D34" s="15" t="n">
        <f aca="false">SUM(D35:D36)</f>
        <v>5959700</v>
      </c>
      <c r="E34" s="15" t="n">
        <v>0</v>
      </c>
      <c r="F34" s="15" t="n">
        <v>0</v>
      </c>
    </row>
    <row r="35" customFormat="false" ht="76.5" hidden="true" customHeight="false" outlineLevel="0" collapsed="false">
      <c r="A35" s="16" t="s">
        <v>59</v>
      </c>
      <c r="B35" s="27" t="s">
        <v>60</v>
      </c>
      <c r="C35" s="14" t="n">
        <f aca="false">D35+E35</f>
        <v>3419400</v>
      </c>
      <c r="D35" s="19" t="n">
        <f aca="false">3200000+219400</f>
        <v>34194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540300</v>
      </c>
      <c r="D36" s="19" t="n">
        <f aca="false">2300000+240300</f>
        <v>2540300</v>
      </c>
      <c r="E36" s="19"/>
      <c r="F36" s="19"/>
    </row>
    <row r="37" customFormat="false" ht="38.25" hidden="false" customHeight="false" outlineLevel="0" collapsed="false">
      <c r="A37" s="13" t="s">
        <v>63</v>
      </c>
      <c r="B37" s="13" t="s">
        <v>64</v>
      </c>
      <c r="C37" s="14" t="n">
        <f aca="false">D37+E37</f>
        <v>96337317</v>
      </c>
      <c r="D37" s="15" t="n">
        <f aca="false">D38+D49+D52+D54</f>
        <v>96337317</v>
      </c>
      <c r="E37" s="15" t="n">
        <v>0</v>
      </c>
      <c r="F37" s="15" t="n">
        <v>0</v>
      </c>
    </row>
    <row r="38" customFormat="false" ht="12.75" hidden="false" customHeight="false" outlineLevel="0" collapsed="false">
      <c r="A38" s="13" t="s">
        <v>65</v>
      </c>
      <c r="B38" s="13" t="s">
        <v>66</v>
      </c>
      <c r="C38" s="14" t="n">
        <f aca="false">D38+E38</f>
        <v>39322265</v>
      </c>
      <c r="D38" s="15" t="n">
        <f aca="false">SUM(D39:D48)</f>
        <v>39322265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44065</v>
      </c>
      <c r="D39" s="19" t="n">
        <f aca="false">40000+4065</f>
        <v>44065</v>
      </c>
      <c r="E39" s="19" t="n">
        <v>0</v>
      </c>
      <c r="F39" s="19" t="n">
        <v>0</v>
      </c>
    </row>
    <row r="40" customFormat="false" ht="42" hidden="false" customHeight="true" outlineLevel="0" collapsed="false">
      <c r="A40" s="16" t="s">
        <v>69</v>
      </c>
      <c r="B40" s="16" t="s">
        <v>70</v>
      </c>
      <c r="C40" s="18" t="n">
        <f aca="false">D40+E40</f>
        <v>1335500</v>
      </c>
      <c r="D40" s="19" t="n">
        <f aca="false">1100000+200000+35500</f>
        <v>1335500</v>
      </c>
      <c r="E40" s="19" t="n">
        <v>0</v>
      </c>
      <c r="F40" s="19" t="n">
        <v>0</v>
      </c>
    </row>
    <row r="41" customFormat="false" ht="38.25" hidden="true" customHeight="false" outlineLevel="0" collapsed="false">
      <c r="A41" s="16" t="s">
        <v>71</v>
      </c>
      <c r="B41" s="16" t="s">
        <v>72</v>
      </c>
      <c r="C41" s="18" t="n">
        <f aca="false">D41+E41</f>
        <v>5222000</v>
      </c>
      <c r="D41" s="19" t="n">
        <f aca="false">4900000+322000</f>
        <v>5222000</v>
      </c>
      <c r="E41" s="19" t="n">
        <v>0</v>
      </c>
      <c r="F41" s="19" t="n">
        <v>0</v>
      </c>
    </row>
    <row r="42" customFormat="false" ht="38.25" hidden="false" customHeight="false" outlineLevel="0" collapsed="false">
      <c r="A42" s="16" t="s">
        <v>73</v>
      </c>
      <c r="B42" s="16" t="s">
        <v>74</v>
      </c>
      <c r="C42" s="18" t="n">
        <f aca="false">D42+E42</f>
        <v>7824700</v>
      </c>
      <c r="D42" s="19" t="n">
        <f aca="false">6500000+257700+300000+767000</f>
        <v>7824700</v>
      </c>
      <c r="E42" s="19" t="n">
        <v>0</v>
      </c>
      <c r="F42" s="19" t="n">
        <v>0</v>
      </c>
    </row>
    <row r="43" customFormat="false" ht="12.75" hidden="false" customHeight="false" outlineLevel="0" collapsed="false">
      <c r="A43" s="16" t="s">
        <v>75</v>
      </c>
      <c r="B43" s="16" t="s">
        <v>76</v>
      </c>
      <c r="C43" s="18" t="n">
        <f aca="false">D43+E43</f>
        <v>5152300</v>
      </c>
      <c r="D43" s="19" t="n">
        <f aca="false">4800000+152300+200000</f>
        <v>5152300</v>
      </c>
      <c r="E43" s="19" t="n">
        <v>0</v>
      </c>
      <c r="F43" s="19" t="n">
        <v>0</v>
      </c>
    </row>
    <row r="44" customFormat="false" ht="12.75" hidden="false" customHeight="false" outlineLevel="0" collapsed="false">
      <c r="A44" s="16" t="s">
        <v>77</v>
      </c>
      <c r="B44" s="16" t="s">
        <v>78</v>
      </c>
      <c r="C44" s="18" t="n">
        <f aca="false">D44+E44</f>
        <v>16650800</v>
      </c>
      <c r="D44" s="19" t="n">
        <f aca="false">13000000+1920800+1000000+730000</f>
        <v>16650800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700000</v>
      </c>
      <c r="D45" s="19" t="n">
        <v>1700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6" t="s">
        <v>81</v>
      </c>
      <c r="B46" s="16" t="s">
        <v>82</v>
      </c>
      <c r="C46" s="18" t="n">
        <f aca="false">D46+E46</f>
        <v>1288800</v>
      </c>
      <c r="D46" s="19" t="n">
        <f aca="false">1100000+188800</f>
        <v>1288800</v>
      </c>
      <c r="E46" s="19" t="n">
        <v>0</v>
      </c>
      <c r="F46" s="19" t="n">
        <v>0</v>
      </c>
    </row>
    <row r="47" customFormat="false" ht="12.75" hidden="true" customHeight="false" outlineLevel="0" collapsed="false">
      <c r="A47" s="24" t="s">
        <v>83</v>
      </c>
      <c r="B47" s="25" t="s">
        <v>84</v>
      </c>
      <c r="C47" s="18" t="n">
        <f aca="false">D47+E47</f>
        <v>4100</v>
      </c>
      <c r="D47" s="19" t="n">
        <v>4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6000</v>
      </c>
      <c r="D52" s="15" t="n">
        <f aca="false">D53</f>
        <v>560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6000</v>
      </c>
      <c r="D53" s="19" t="n">
        <v>56000</v>
      </c>
      <c r="E53" s="19" t="n">
        <v>0</v>
      </c>
      <c r="F53" s="19" t="n">
        <v>0</v>
      </c>
    </row>
    <row r="54" customFormat="false" ht="12.75" hidden="false" customHeight="false" outlineLevel="0" collapsed="false">
      <c r="A54" s="13" t="s">
        <v>97</v>
      </c>
      <c r="B54" s="13" t="s">
        <v>98</v>
      </c>
      <c r="C54" s="14" t="n">
        <f aca="false">D54+E54</f>
        <v>56810652</v>
      </c>
      <c r="D54" s="15" t="n">
        <f aca="false">SUM(D55:D57)</f>
        <v>56810652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4085400</v>
      </c>
      <c r="D55" s="19" t="n">
        <f aca="false">3923000+162400</f>
        <v>4085400</v>
      </c>
      <c r="E55" s="19" t="n">
        <v>0</v>
      </c>
      <c r="F55" s="19" t="n">
        <v>0</v>
      </c>
    </row>
    <row r="56" customFormat="false" ht="12.75" hidden="false" customHeight="false" outlineLevel="0" collapsed="false">
      <c r="A56" s="16" t="s">
        <v>101</v>
      </c>
      <c r="B56" s="16" t="s">
        <v>102</v>
      </c>
      <c r="C56" s="18" t="n">
        <f aca="false">D56+E56</f>
        <v>50475252</v>
      </c>
      <c r="D56" s="19" t="n">
        <f aca="false">44835552+2000000+2000000+559700+1080000</f>
        <v>50475252</v>
      </c>
      <c r="E56" s="19" t="n">
        <v>0</v>
      </c>
      <c r="F56" s="19" t="n">
        <v>0</v>
      </c>
    </row>
    <row r="57" customFormat="false" ht="51" hidden="true" customHeight="fals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1" hidden="true" customHeight="false" outlineLevel="0" collapsed="false">
      <c r="A60" s="16" t="s">
        <v>109</v>
      </c>
      <c r="B60" s="16" t="s">
        <v>110</v>
      </c>
      <c r="C60" s="18" t="n">
        <f aca="false">D60+E60</f>
        <v>43000</v>
      </c>
      <c r="D60" s="19" t="n">
        <v>0</v>
      </c>
      <c r="E60" s="19" t="n">
        <v>43000</v>
      </c>
      <c r="F60" s="19" t="n">
        <v>0</v>
      </c>
    </row>
    <row r="61" customFormat="false" ht="25.5" hidden="true" customHeight="false" outlineLevel="0" collapsed="false">
      <c r="A61" s="16" t="s">
        <v>111</v>
      </c>
      <c r="B61" s="16" t="s">
        <v>112</v>
      </c>
      <c r="C61" s="18" t="n">
        <f aca="false">D61+E61</f>
        <v>147000</v>
      </c>
      <c r="D61" s="19" t="n">
        <v>0</v>
      </c>
      <c r="E61" s="19" t="n">
        <v>147000</v>
      </c>
      <c r="F61" s="19" t="n">
        <v>0</v>
      </c>
    </row>
    <row r="62" customFormat="false" ht="38.25" hidden="true" customHeight="fals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true" customHeight="false" outlineLevel="0" collapsed="false">
      <c r="A63" s="13" t="s">
        <v>114</v>
      </c>
      <c r="B63" s="13" t="s">
        <v>115</v>
      </c>
      <c r="C63" s="14" t="n">
        <f aca="false">D63+E63</f>
        <v>16848348</v>
      </c>
      <c r="D63" s="15" t="n">
        <f aca="false">D64+D73+D86+D89</f>
        <v>74279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true" customHeight="false" outlineLevel="0" collapsed="false">
      <c r="A64" s="13" t="s">
        <v>116</v>
      </c>
      <c r="B64" s="13" t="s">
        <v>117</v>
      </c>
      <c r="C64" s="14" t="n">
        <f aca="false">D64+E64</f>
        <v>817100</v>
      </c>
      <c r="D64" s="15" t="n">
        <f aca="false">D67+D65</f>
        <v>8171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true" customHeight="false" outlineLevel="0" collapsed="false">
      <c r="A67" s="13" t="s">
        <v>120</v>
      </c>
      <c r="B67" s="13" t="s">
        <v>121</v>
      </c>
      <c r="C67" s="14" t="n">
        <f aca="false">D67+E67</f>
        <v>815600</v>
      </c>
      <c r="D67" s="15" t="n">
        <f aca="false">SUM(D68:D72)</f>
        <v>8156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26000</v>
      </c>
      <c r="D68" s="19" t="n">
        <v>26000</v>
      </c>
      <c r="E68" s="31"/>
      <c r="F68" s="31"/>
    </row>
    <row r="69" customFormat="false" ht="12.75" hidden="true" customHeight="false" outlineLevel="0" collapsed="false">
      <c r="A69" s="16" t="s">
        <v>123</v>
      </c>
      <c r="B69" s="16" t="s">
        <v>124</v>
      </c>
      <c r="C69" s="18" t="n">
        <f aca="false">D69+E69</f>
        <v>94600</v>
      </c>
      <c r="D69" s="19" t="n">
        <f aca="false">85000+9600</f>
        <v>946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75000</v>
      </c>
      <c r="D70" s="19" t="n">
        <v>75000</v>
      </c>
      <c r="E70" s="19" t="n">
        <v>0</v>
      </c>
      <c r="F70" s="19" t="n">
        <v>0</v>
      </c>
    </row>
    <row r="71" customFormat="false" ht="12.75" hidden="true" customHeight="false" outlineLevel="0" collapsed="false">
      <c r="A71" s="16" t="s">
        <v>127</v>
      </c>
      <c r="B71" s="16" t="s">
        <v>128</v>
      </c>
      <c r="C71" s="18" t="n">
        <f aca="false">D71+E71</f>
        <v>20000</v>
      </c>
      <c r="D71" s="19" t="n">
        <v>200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600000</v>
      </c>
      <c r="D72" s="19" t="n">
        <v>600000</v>
      </c>
      <c r="E72" s="19"/>
      <c r="F72" s="19"/>
    </row>
    <row r="73" customFormat="false" ht="25.5" hidden="true" customHeight="false" outlineLevel="0" collapsed="false">
      <c r="A73" s="13" t="s">
        <v>130</v>
      </c>
      <c r="B73" s="13" t="s">
        <v>131</v>
      </c>
      <c r="C73" s="14" t="n">
        <f aca="false">D73+E73</f>
        <v>4618500</v>
      </c>
      <c r="D73" s="15" t="n">
        <f aca="false">D74+D80+D82+D85</f>
        <v>4618500</v>
      </c>
      <c r="E73" s="15" t="n">
        <v>0</v>
      </c>
      <c r="F73" s="15" t="n">
        <v>0</v>
      </c>
    </row>
    <row r="74" customFormat="false" ht="12.75" hidden="true" customHeight="false" outlineLevel="0" collapsed="false">
      <c r="A74" s="13" t="s">
        <v>132</v>
      </c>
      <c r="B74" s="13" t="s">
        <v>133</v>
      </c>
      <c r="C74" s="14" t="n">
        <f aca="false">D74+E74</f>
        <v>3097600</v>
      </c>
      <c r="D74" s="15" t="n">
        <f aca="false">SUM(D75:D79)</f>
        <v>30976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true" customHeight="true" outlineLevel="0" collapsed="false">
      <c r="A75" s="21" t="n">
        <v>22010200</v>
      </c>
      <c r="B75" s="16" t="s">
        <v>134</v>
      </c>
      <c r="C75" s="18" t="n">
        <f aca="false">D75+E75</f>
        <v>30000</v>
      </c>
      <c r="D75" s="19" t="n">
        <v>30000</v>
      </c>
      <c r="E75" s="31"/>
      <c r="F75" s="31"/>
    </row>
    <row r="76" customFormat="false" ht="38.25" hidden="true" customHeight="false" outlineLevel="0" collapsed="false">
      <c r="A76" s="16" t="s">
        <v>135</v>
      </c>
      <c r="B76" s="16" t="s">
        <v>136</v>
      </c>
      <c r="C76" s="18" t="n">
        <f aca="false">D76+E76</f>
        <v>165000</v>
      </c>
      <c r="D76" s="19" t="n">
        <v>1650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2250000</v>
      </c>
      <c r="D77" s="19" t="n">
        <v>22500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</row>
    <row r="79" customFormat="false" ht="84.75" hidden="true" customHeight="true" outlineLevel="0" collapsed="false">
      <c r="A79" s="29" t="n">
        <v>22012900</v>
      </c>
      <c r="B79" s="16" t="s">
        <v>141</v>
      </c>
      <c r="C79" s="18" t="n">
        <f aca="false">D79+E79</f>
        <v>2600</v>
      </c>
      <c r="D79" s="19" t="n">
        <v>26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v>1405000</v>
      </c>
      <c r="E81" s="19" t="n">
        <v>0</v>
      </c>
      <c r="F81" s="19" t="n">
        <v>0</v>
      </c>
    </row>
    <row r="82" customFormat="false" ht="12.75" hidden="true" customHeight="false" outlineLevel="0" collapsed="false">
      <c r="A82" s="13" t="s">
        <v>146</v>
      </c>
      <c r="B82" s="13" t="s">
        <v>147</v>
      </c>
      <c r="C82" s="14" t="n">
        <f aca="false">D82+E82</f>
        <v>115000</v>
      </c>
      <c r="D82" s="15" t="n">
        <f aca="false">SUM(D83:D84)</f>
        <v>1150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true" customHeight="false" outlineLevel="0" collapsed="false">
      <c r="A83" s="16" t="s">
        <v>148</v>
      </c>
      <c r="B83" s="34" t="s">
        <v>149</v>
      </c>
      <c r="C83" s="18" t="n">
        <f aca="false">D83+E83</f>
        <v>104000</v>
      </c>
      <c r="D83" s="19" t="n">
        <v>1040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v>900</v>
      </c>
      <c r="E85" s="19"/>
      <c r="F85" s="19"/>
    </row>
    <row r="86" customFormat="false" ht="12.75" hidden="true" customHeight="false" outlineLevel="0" collapsed="false">
      <c r="A86" s="13" t="s">
        <v>154</v>
      </c>
      <c r="B86" s="13" t="s">
        <v>155</v>
      </c>
      <c r="C86" s="14" t="n">
        <f aca="false">D86+E86</f>
        <v>1992318</v>
      </c>
      <c r="D86" s="15" t="n">
        <f aca="false">D87</f>
        <v>1992318</v>
      </c>
      <c r="E86" s="15" t="n">
        <v>0</v>
      </c>
      <c r="F86" s="15" t="n">
        <v>0</v>
      </c>
    </row>
    <row r="87" customFormat="false" ht="12.75" hidden="true" customHeight="false" outlineLevel="0" collapsed="false">
      <c r="A87" s="13" t="s">
        <v>156</v>
      </c>
      <c r="B87" s="13" t="s">
        <v>121</v>
      </c>
      <c r="C87" s="14" t="n">
        <f aca="false">D87+E87</f>
        <v>1992318</v>
      </c>
      <c r="D87" s="15" t="n">
        <f aca="false">D88</f>
        <v>1992318</v>
      </c>
      <c r="E87" s="15" t="n">
        <v>0</v>
      </c>
      <c r="F87" s="15" t="n">
        <v>0</v>
      </c>
    </row>
    <row r="88" customFormat="false" ht="12.75" hidden="true" customHeight="false" outlineLevel="0" collapsed="false">
      <c r="A88" s="16" t="s">
        <v>157</v>
      </c>
      <c r="B88" s="16" t="s">
        <v>121</v>
      </c>
      <c r="C88" s="18" t="n">
        <f aca="false">D88+E88</f>
        <v>1992318</v>
      </c>
      <c r="D88" s="19" t="n">
        <f aca="false">1347658+28000+616660</f>
        <v>19923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12.75" hidden="true" customHeight="false" outlineLevel="0" collapsed="false">
      <c r="A94" s="13" t="s">
        <v>168</v>
      </c>
      <c r="B94" s="13" t="s">
        <v>169</v>
      </c>
      <c r="C94" s="14" t="n">
        <f aca="false">D94+E94</f>
        <v>6700000</v>
      </c>
      <c r="D94" s="37" t="n">
        <f aca="false">D95+D99</f>
        <v>0</v>
      </c>
      <c r="E94" s="37" t="n">
        <f aca="false">E95+E99</f>
        <v>6700000</v>
      </c>
      <c r="F94" s="37" t="n">
        <f aca="false">F95+F99</f>
        <v>6700000</v>
      </c>
    </row>
    <row r="95" customFormat="false" ht="12.75" hidden="true" customHeight="false" outlineLevel="0" collapsed="false">
      <c r="A95" s="13" t="s">
        <v>170</v>
      </c>
      <c r="B95" s="13" t="s">
        <v>171</v>
      </c>
      <c r="C95" s="14" t="n">
        <f aca="false">D95+E95</f>
        <v>500000</v>
      </c>
      <c r="D95" s="37" t="n">
        <f aca="false">D96+D98</f>
        <v>0</v>
      </c>
      <c r="E95" s="37" t="n">
        <f aca="false">E96+E98</f>
        <v>500000</v>
      </c>
      <c r="F95" s="37" t="n">
        <f aca="false">F96+F98</f>
        <v>500000</v>
      </c>
    </row>
    <row r="96" customFormat="false" ht="70.5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51" hidden="true" customHeight="fals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38.25" hidden="true" customHeight="false" outlineLevel="0" collapsed="false">
      <c r="A98" s="16" t="s">
        <v>176</v>
      </c>
      <c r="B98" s="16" t="s">
        <v>177</v>
      </c>
      <c r="C98" s="18" t="n">
        <f aca="false">D98+E98</f>
        <v>500000</v>
      </c>
      <c r="D98" s="19" t="n">
        <v>0</v>
      </c>
      <c r="E98" s="19" t="n">
        <v>500000</v>
      </c>
      <c r="F98" s="19" t="n">
        <f aca="false">E98</f>
        <v>500000</v>
      </c>
    </row>
    <row r="99" customFormat="false" ht="18" hidden="true" customHeight="true" outlineLevel="0" collapsed="false">
      <c r="A99" s="13" t="s">
        <v>178</v>
      </c>
      <c r="B99" s="13" t="s">
        <v>179</v>
      </c>
      <c r="C99" s="14" t="n">
        <f aca="false">D99+E99</f>
        <v>6200000</v>
      </c>
      <c r="D99" s="15" t="n">
        <v>0</v>
      </c>
      <c r="E99" s="15" t="n">
        <f aca="false">E100</f>
        <v>6200000</v>
      </c>
      <c r="F99" s="15" t="n">
        <f aca="false">F100</f>
        <v>6200000</v>
      </c>
    </row>
    <row r="100" customFormat="false" ht="12.75" hidden="true" customHeight="false" outlineLevel="0" collapsed="false">
      <c r="A100" s="13" t="s">
        <v>180</v>
      </c>
      <c r="B100" s="13" t="s">
        <v>181</v>
      </c>
      <c r="C100" s="14" t="n">
        <f aca="false">D100+E100</f>
        <v>6200000</v>
      </c>
      <c r="D100" s="15" t="n">
        <v>0</v>
      </c>
      <c r="E100" s="15" t="n">
        <f aca="false">E101+E102</f>
        <v>6200000</v>
      </c>
      <c r="F100" s="15" t="n">
        <f aca="false">F101+F102</f>
        <v>6200000</v>
      </c>
    </row>
    <row r="101" customFormat="false" ht="60" hidden="true" customHeight="true" outlineLevel="0" collapsed="false">
      <c r="A101" s="16" t="s">
        <v>182</v>
      </c>
      <c r="B101" s="16" t="s">
        <v>183</v>
      </c>
      <c r="C101" s="18" t="n">
        <f aca="false">D101+E101</f>
        <v>6000000</v>
      </c>
      <c r="D101" s="19" t="n">
        <v>0</v>
      </c>
      <c r="E101" s="19" t="n">
        <v>6000000</v>
      </c>
      <c r="F101" s="19" t="n">
        <f aca="false">E101</f>
        <v>6000000</v>
      </c>
    </row>
    <row r="102" customFormat="false" ht="60" hidden="true" customHeight="true" outlineLevel="0" collapsed="false">
      <c r="A102" s="16" t="n">
        <v>33010500</v>
      </c>
      <c r="B102" s="16" t="s">
        <v>184</v>
      </c>
      <c r="C102" s="18" t="n">
        <f aca="false">D102+E102</f>
        <v>200000</v>
      </c>
      <c r="D102" s="19"/>
      <c r="E102" s="19" t="n">
        <v>200000</v>
      </c>
      <c r="F102" s="19" t="n">
        <f aca="false">E102</f>
        <v>200000</v>
      </c>
    </row>
    <row r="103" customFormat="false" ht="18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40.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false" customHeight="false" outlineLevel="0" collapsed="false">
      <c r="A105" s="40"/>
      <c r="B105" s="40" t="s">
        <v>187</v>
      </c>
      <c r="C105" s="14" t="n">
        <f aca="false">D105+E105</f>
        <v>330872411</v>
      </c>
      <c r="D105" s="14" t="n">
        <f aca="false">D12+D63+D94</f>
        <v>314493831</v>
      </c>
      <c r="E105" s="14" t="n">
        <f aca="false">E12+E63+E94+E103</f>
        <v>16378580</v>
      </c>
      <c r="F105" s="14" t="n">
        <f aca="false">F12+F63+F94</f>
        <v>6700000</v>
      </c>
    </row>
    <row r="106" customFormat="false" ht="12.75" hidden="false" customHeight="false" outlineLevel="0" collapsed="false">
      <c r="A106" s="13" t="s">
        <v>188</v>
      </c>
      <c r="B106" s="13" t="s">
        <v>189</v>
      </c>
      <c r="C106" s="14" t="n">
        <f aca="false">D106+E106</f>
        <v>136012323</v>
      </c>
      <c r="D106" s="15" t="n">
        <f aca="false">D107</f>
        <v>135020433</v>
      </c>
      <c r="E106" s="15" t="n">
        <f aca="false">E107</f>
        <v>991890</v>
      </c>
      <c r="F106" s="15" t="n">
        <v>0</v>
      </c>
    </row>
    <row r="107" customFormat="false" ht="12.75" hidden="false" customHeight="false" outlineLevel="0" collapsed="false">
      <c r="A107" s="13" t="s">
        <v>190</v>
      </c>
      <c r="B107" s="13" t="s">
        <v>191</v>
      </c>
      <c r="C107" s="14" t="n">
        <f aca="false">D107+E107</f>
        <v>136012323</v>
      </c>
      <c r="D107" s="15" t="n">
        <f aca="false">D108+D110+D112</f>
        <v>135020433</v>
      </c>
      <c r="E107" s="15" t="n">
        <f aca="false">E112</f>
        <v>991890</v>
      </c>
      <c r="F107" s="15" t="n">
        <v>0</v>
      </c>
    </row>
    <row r="108" customFormat="false" ht="27.75" hidden="true" customHeight="true" outlineLevel="0" collapsed="false">
      <c r="A108" s="13" t="s">
        <v>192</v>
      </c>
      <c r="B108" s="13" t="s">
        <v>193</v>
      </c>
      <c r="C108" s="14" t="n">
        <f aca="false">D108+E108</f>
        <v>131142400</v>
      </c>
      <c r="D108" s="15" t="n">
        <f aca="false">D109</f>
        <v>131142400</v>
      </c>
      <c r="E108" s="15" t="n">
        <f aca="false">E109</f>
        <v>0</v>
      </c>
      <c r="F108" s="15" t="n">
        <f aca="false">F109</f>
        <v>0</v>
      </c>
    </row>
    <row r="109" customFormat="false" ht="30" hidden="true" customHeight="true" outlineLevel="0" collapsed="false">
      <c r="A109" s="16" t="s">
        <v>194</v>
      </c>
      <c r="B109" s="16" t="s">
        <v>195</v>
      </c>
      <c r="C109" s="18" t="n">
        <f aca="false">D109+E109</f>
        <v>131142400</v>
      </c>
      <c r="D109" s="19" t="n">
        <v>131142400</v>
      </c>
      <c r="E109" s="19" t="n">
        <v>0</v>
      </c>
      <c r="F109" s="19" t="n">
        <v>0</v>
      </c>
    </row>
    <row r="110" customFormat="false" ht="22.5" hidden="false" customHeight="true" outlineLevel="0" collapsed="false">
      <c r="A110" s="13" t="s">
        <v>196</v>
      </c>
      <c r="B110" s="13" t="s">
        <v>197</v>
      </c>
      <c r="C110" s="14" t="n">
        <f aca="false">D110+E110</f>
        <v>682670</v>
      </c>
      <c r="D110" s="15" t="n">
        <f aca="false">D111</f>
        <v>682670</v>
      </c>
      <c r="E110" s="15" t="n">
        <v>0</v>
      </c>
      <c r="F110" s="15" t="n">
        <v>0</v>
      </c>
    </row>
    <row r="111" customFormat="false" ht="18" hidden="false" customHeight="true" outlineLevel="0" collapsed="false">
      <c r="A111" s="16" t="n">
        <v>41040400</v>
      </c>
      <c r="B111" s="41" t="s">
        <v>198</v>
      </c>
      <c r="C111" s="18" t="n">
        <f aca="false">D111+E111</f>
        <v>682670</v>
      </c>
      <c r="D111" s="19" t="n">
        <f aca="false">45364+333315+96515+111243+96233</f>
        <v>682670</v>
      </c>
      <c r="E111" s="19" t="n">
        <v>0</v>
      </c>
      <c r="F111" s="19" t="n">
        <v>0</v>
      </c>
    </row>
    <row r="112" customFormat="false" ht="25.5" hidden="true" customHeight="false" outlineLevel="0" collapsed="false">
      <c r="A112" s="13" t="s">
        <v>199</v>
      </c>
      <c r="B112" s="13" t="s">
        <v>200</v>
      </c>
      <c r="C112" s="14" t="n">
        <f aca="false">D112+E112</f>
        <v>4187253</v>
      </c>
      <c r="D112" s="15" t="n">
        <f aca="false">SUM(D113:D118)</f>
        <v>3195363</v>
      </c>
      <c r="E112" s="15" t="n">
        <f aca="false">SUM(E113:E118)</f>
        <v>991890</v>
      </c>
      <c r="F112" s="15" t="n">
        <f aca="false">SUM(F113:F118)</f>
        <v>0</v>
      </c>
    </row>
    <row r="113" customFormat="false" ht="34.5" hidden="true" customHeight="true" outlineLevel="0" collapsed="false">
      <c r="A113" s="21" t="n">
        <v>41051000</v>
      </c>
      <c r="B113" s="16" t="s">
        <v>201</v>
      </c>
      <c r="C113" s="42" t="n">
        <f aca="false">D113+E113</f>
        <v>1794000</v>
      </c>
      <c r="D113" s="19" t="n">
        <v>1794000</v>
      </c>
      <c r="E113" s="15"/>
      <c r="F113" s="15"/>
    </row>
    <row r="114" customFormat="false" ht="42" hidden="true" customHeight="true" outlineLevel="0" collapsed="false">
      <c r="A114" s="21" t="n">
        <v>41051100</v>
      </c>
      <c r="B114" s="17" t="s">
        <v>202</v>
      </c>
      <c r="C114" s="18" t="n">
        <f aca="false">D114+E114</f>
        <v>391890</v>
      </c>
      <c r="D114" s="19"/>
      <c r="E114" s="31" t="n">
        <f aca="false">391890</f>
        <v>391890</v>
      </c>
      <c r="F114" s="15"/>
    </row>
    <row r="115" customFormat="false" ht="43.5" hidden="true" customHeight="true" outlineLevel="0" collapsed="false">
      <c r="A115" s="21" t="n">
        <v>41051200</v>
      </c>
      <c r="B115" s="35" t="s">
        <v>203</v>
      </c>
      <c r="C115" s="18" t="n">
        <f aca="false">D115+E115</f>
        <v>258676</v>
      </c>
      <c r="D115" s="19" t="n">
        <v>258676</v>
      </c>
      <c r="E115" s="31"/>
      <c r="F115" s="15"/>
    </row>
    <row r="116" customFormat="false" ht="56.25" hidden="true" customHeight="true" outlineLevel="0" collapsed="false">
      <c r="A116" s="21" t="n">
        <v>41051700</v>
      </c>
      <c r="B116" s="17" t="s">
        <v>204</v>
      </c>
      <c r="C116" s="18" t="n">
        <f aca="false">D116+E116</f>
        <v>62000</v>
      </c>
      <c r="D116" s="19" t="n">
        <v>62000</v>
      </c>
      <c r="E116" s="15"/>
      <c r="F116" s="15"/>
    </row>
    <row r="117" customFormat="false" ht="19.5" hidden="true" customHeight="true" outlineLevel="0" collapsed="false">
      <c r="A117" s="16" t="s">
        <v>205</v>
      </c>
      <c r="B117" s="16" t="s">
        <v>206</v>
      </c>
      <c r="C117" s="18" t="n">
        <f aca="false">D117+E117</f>
        <v>1597527</v>
      </c>
      <c r="D117" s="19" t="n">
        <f aca="false">901620+50000+24600+21307</f>
        <v>997527</v>
      </c>
      <c r="E117" s="19" t="n">
        <v>600000</v>
      </c>
      <c r="F117" s="19" t="n">
        <v>0</v>
      </c>
    </row>
    <row r="118" customFormat="false" ht="35.25" hidden="true" customHeight="true" outlineLevel="0" collapsed="false">
      <c r="A118" s="16" t="n">
        <v>41057700</v>
      </c>
      <c r="B118" s="20" t="s">
        <v>207</v>
      </c>
      <c r="C118" s="18" t="n">
        <f aca="false">D118+E118</f>
        <v>83160</v>
      </c>
      <c r="D118" s="19" t="n">
        <v>83160</v>
      </c>
      <c r="E118" s="19"/>
      <c r="F118" s="19"/>
    </row>
    <row r="119" customFormat="false" ht="17.25" hidden="false" customHeight="true" outlineLevel="0" collapsed="false">
      <c r="A119" s="43" t="s">
        <v>208</v>
      </c>
      <c r="B119" s="40" t="s">
        <v>209</v>
      </c>
      <c r="C119" s="14" t="n">
        <f aca="false">C105+C106</f>
        <v>466884734</v>
      </c>
      <c r="D119" s="14" t="n">
        <f aca="false">D105+D106</f>
        <v>449514264</v>
      </c>
      <c r="E119" s="14" t="n">
        <f aca="false">E105+E106</f>
        <v>17370470</v>
      </c>
      <c r="F119" s="14" t="s">
        <v>210</v>
      </c>
    </row>
    <row r="121" customFormat="false" ht="21" hidden="false" customHeight="true" outlineLevel="0" collapsed="false">
      <c r="A121" s="44"/>
      <c r="B121" s="44"/>
      <c r="C121" s="44"/>
      <c r="D121" s="44"/>
      <c r="E121" s="44"/>
      <c r="F121" s="44"/>
    </row>
    <row r="122" customFormat="false" ht="18.75" hidden="false" customHeight="false" outlineLevel="0" collapsed="false">
      <c r="A122" s="45" t="s">
        <v>211</v>
      </c>
      <c r="B122" s="45"/>
      <c r="C122" s="46"/>
      <c r="D122" s="47"/>
      <c r="E122" s="48" t="s">
        <v>212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1:F121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3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9" t="s">
        <v>214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5" t="s">
        <v>21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6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50" t="s">
        <v>217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18</v>
      </c>
      <c r="B13" s="13" t="s">
        <v>219</v>
      </c>
      <c r="C13" s="14" t="n">
        <f aca="false">D13+E13</f>
        <v>52068943.07</v>
      </c>
      <c r="D13" s="15" t="n">
        <f aca="false">D14</f>
        <v>19755645.07</v>
      </c>
      <c r="E13" s="15" t="n">
        <f aca="false">E14</f>
        <v>32313298</v>
      </c>
      <c r="F13" s="15" t="n">
        <f aca="false">F14</f>
        <v>32313298</v>
      </c>
    </row>
    <row r="14" customFormat="false" ht="25.5" hidden="false" customHeight="false" outlineLevel="0" collapsed="false">
      <c r="A14" s="51" t="s">
        <v>220</v>
      </c>
      <c r="B14" s="13" t="s">
        <v>221</v>
      </c>
      <c r="C14" s="14" t="n">
        <f aca="false">D14+E14</f>
        <v>52068943.07</v>
      </c>
      <c r="D14" s="15" t="n">
        <f aca="false">D21</f>
        <v>19755645.07</v>
      </c>
      <c r="E14" s="15" t="n">
        <f aca="false">E21</f>
        <v>32313298</v>
      </c>
      <c r="F14" s="15" t="n">
        <f aca="false">F21</f>
        <v>32313298</v>
      </c>
    </row>
    <row r="15" customFormat="false" ht="12.75" hidden="false" customHeight="false" outlineLevel="0" collapsed="false">
      <c r="A15" s="52" t="s">
        <v>222</v>
      </c>
      <c r="B15" s="16" t="s">
        <v>223</v>
      </c>
      <c r="C15" s="18" t="n">
        <f aca="false">C22</f>
        <v>52368943.07</v>
      </c>
      <c r="D15" s="19" t="n">
        <f aca="false">D22</f>
        <v>45356304.07</v>
      </c>
      <c r="E15" s="19" t="n">
        <f aca="false">E22</f>
        <v>7012639</v>
      </c>
      <c r="F15" s="19" t="n">
        <f aca="false">F22</f>
        <v>7012639</v>
      </c>
    </row>
    <row r="16" customFormat="false" ht="12" hidden="false" customHeight="true" outlineLevel="0" collapsed="false">
      <c r="A16" s="52" t="s">
        <v>224</v>
      </c>
      <c r="B16" s="16" t="s">
        <v>225</v>
      </c>
      <c r="C16" s="18" t="n">
        <f aca="false">C23</f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52" t="s">
        <v>226</v>
      </c>
      <c r="B17" s="16" t="s">
        <v>227</v>
      </c>
      <c r="C17" s="18" t="n">
        <v>0</v>
      </c>
      <c r="D17" s="19" t="n">
        <f aca="false">D24</f>
        <v>-25300659</v>
      </c>
      <c r="E17" s="19" t="n">
        <f aca="false">-D17</f>
        <v>25300659</v>
      </c>
      <c r="F17" s="19" t="n">
        <f aca="false">E17</f>
        <v>25300659</v>
      </c>
    </row>
    <row r="18" customFormat="false" ht="12.75" hidden="false" customHeight="false" outlineLevel="0" collapsed="false">
      <c r="A18" s="53" t="s">
        <v>208</v>
      </c>
      <c r="B18" s="54" t="s">
        <v>228</v>
      </c>
      <c r="C18" s="14" t="n">
        <f aca="false">D18+E18</f>
        <v>52068943.07</v>
      </c>
      <c r="D18" s="55" t="n">
        <f aca="false">D13</f>
        <v>19755645.07</v>
      </c>
      <c r="E18" s="55" t="n">
        <f aca="false">E13</f>
        <v>32313298</v>
      </c>
      <c r="F18" s="55" t="n">
        <f aca="false">F13</f>
        <v>32313298</v>
      </c>
    </row>
    <row r="19" customFormat="false" ht="21" hidden="false" customHeight="true" outlineLevel="0" collapsed="false">
      <c r="A19" s="50" t="s">
        <v>229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0</v>
      </c>
      <c r="B20" s="13" t="s">
        <v>231</v>
      </c>
      <c r="C20" s="14" t="n">
        <f aca="false">D20+E20</f>
        <v>52068943.07</v>
      </c>
      <c r="D20" s="15" t="n">
        <f aca="false">D21</f>
        <v>19755645.07</v>
      </c>
      <c r="E20" s="15" t="n">
        <f aca="false">E21</f>
        <v>32313298</v>
      </c>
      <c r="F20" s="15" t="n">
        <f aca="false">F21</f>
        <v>32313298</v>
      </c>
    </row>
    <row r="21" customFormat="false" ht="12.75" hidden="false" customHeight="false" outlineLevel="0" collapsed="false">
      <c r="A21" s="51" t="s">
        <v>232</v>
      </c>
      <c r="B21" s="13" t="s">
        <v>233</v>
      </c>
      <c r="C21" s="14" t="n">
        <f aca="false">D21+E21</f>
        <v>52068943.07</v>
      </c>
      <c r="D21" s="15" t="n">
        <f aca="false">D22-D23+D24</f>
        <v>19755645.07</v>
      </c>
      <c r="E21" s="15" t="n">
        <f aca="false">E22+E24</f>
        <v>32313298</v>
      </c>
      <c r="F21" s="15" t="n">
        <f aca="false">F22+F24</f>
        <v>32313298</v>
      </c>
    </row>
    <row r="22" customFormat="false" ht="12.75" hidden="false" customHeight="false" outlineLevel="0" collapsed="false">
      <c r="A22" s="52" t="s">
        <v>234</v>
      </c>
      <c r="B22" s="16" t="s">
        <v>223</v>
      </c>
      <c r="C22" s="42" t="n">
        <f aca="false">D22+E22</f>
        <v>52368943.07</v>
      </c>
      <c r="D22" s="19" t="n">
        <f aca="false">300000+27622500+98402.07+765402+3070000+10200000+3300000</f>
        <v>45356304.07</v>
      </c>
      <c r="E22" s="19" t="n">
        <f aca="false">888639+50000+5000000+1074000</f>
        <v>7012639</v>
      </c>
      <c r="F22" s="19" t="n">
        <f aca="false">E22</f>
        <v>7012639</v>
      </c>
    </row>
    <row r="23" customFormat="false" ht="12.75" hidden="false" customHeight="false" outlineLevel="0" collapsed="false">
      <c r="A23" s="52" t="s">
        <v>235</v>
      </c>
      <c r="B23" s="16" t="s">
        <v>225</v>
      </c>
      <c r="C23" s="42" t="n">
        <f aca="false">D23+E23</f>
        <v>300000</v>
      </c>
      <c r="D23" s="19" t="n">
        <v>300000</v>
      </c>
      <c r="E23" s="19"/>
      <c r="F23" s="19"/>
    </row>
    <row r="24" customFormat="false" ht="41.25" hidden="false" customHeight="true" outlineLevel="0" collapsed="false">
      <c r="A24" s="52" t="s">
        <v>236</v>
      </c>
      <c r="B24" s="16" t="s">
        <v>227</v>
      </c>
      <c r="C24" s="18" t="n">
        <v>0</v>
      </c>
      <c r="D24" s="19" t="n">
        <f aca="false">-10036000-1309860+3000000-1825800-38000-5728608-3809871-3634220-700000-1218300</f>
        <v>-25300659</v>
      </c>
      <c r="E24" s="19" t="n">
        <f aca="false">-D24</f>
        <v>25300659</v>
      </c>
      <c r="F24" s="19" t="n">
        <f aca="false">E24</f>
        <v>25300659</v>
      </c>
    </row>
    <row r="25" customFormat="false" ht="12.75" hidden="false" customHeight="false" outlineLevel="0" collapsed="false">
      <c r="A25" s="53" t="s">
        <v>208</v>
      </c>
      <c r="B25" s="54" t="s">
        <v>228</v>
      </c>
      <c r="C25" s="14" t="n">
        <f aca="false">D25+E25</f>
        <v>52068943.07</v>
      </c>
      <c r="D25" s="55" t="n">
        <f aca="false">D20</f>
        <v>19755645.07</v>
      </c>
      <c r="E25" s="55" t="n">
        <f aca="false">E20</f>
        <v>32313298</v>
      </c>
      <c r="F25" s="55" t="n">
        <f aca="false">F20</f>
        <v>32313298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1</v>
      </c>
      <c r="B28" s="45"/>
      <c r="C28" s="46"/>
      <c r="D28" s="48" t="s">
        <v>212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68" activePane="bottomRight" state="frozen"/>
      <selection pane="topLeft" activeCell="A1" activeCellId="0" sqref="A1"/>
      <selection pane="topRight" activeCell="E1" activeCellId="0" sqref="E1"/>
      <selection pane="bottomLeft" activeCell="A68" activeCellId="0" sqref="A68"/>
      <selection pane="bottomRigh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7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6" t="s">
        <v>23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5" t="s">
        <v>23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4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8" t="s">
        <v>245</v>
      </c>
      <c r="G10" s="8" t="s">
        <v>246</v>
      </c>
      <c r="H10" s="8"/>
      <c r="I10" s="8" t="s">
        <v>247</v>
      </c>
      <c r="J10" s="58" t="s">
        <v>13</v>
      </c>
      <c r="K10" s="8" t="s">
        <v>14</v>
      </c>
      <c r="L10" s="8" t="s">
        <v>245</v>
      </c>
      <c r="M10" s="8" t="s">
        <v>246</v>
      </c>
      <c r="N10" s="8"/>
      <c r="O10" s="8" t="s">
        <v>247</v>
      </c>
      <c r="P10" s="9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8"/>
      <c r="G11" s="8" t="s">
        <v>248</v>
      </c>
      <c r="H11" s="8" t="s">
        <v>249</v>
      </c>
      <c r="I11" s="8"/>
      <c r="J11" s="58"/>
      <c r="K11" s="8"/>
      <c r="L11" s="8"/>
      <c r="M11" s="8" t="s">
        <v>248</v>
      </c>
      <c r="N11" s="8" t="s">
        <v>249</v>
      </c>
      <c r="O11" s="8"/>
      <c r="P11" s="8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8"/>
      <c r="G12" s="8"/>
      <c r="H12" s="8"/>
      <c r="I12" s="8"/>
      <c r="J12" s="5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9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9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50</v>
      </c>
      <c r="B14" s="40"/>
      <c r="C14" s="40"/>
      <c r="D14" s="40" t="s">
        <v>251</v>
      </c>
      <c r="E14" s="60" t="n">
        <f aca="false">E15</f>
        <v>137815146.07</v>
      </c>
      <c r="F14" s="60" t="n">
        <f aca="false">F15</f>
        <v>109044631.07</v>
      </c>
      <c r="G14" s="60" t="n">
        <f aca="false">G15</f>
        <v>42149381</v>
      </c>
      <c r="H14" s="60" t="n">
        <f aca="false">H15</f>
        <v>4800297</v>
      </c>
      <c r="I14" s="60" t="n">
        <f aca="false">I15</f>
        <v>28770515</v>
      </c>
      <c r="J14" s="60" t="n">
        <f aca="false">J15</f>
        <v>29837558</v>
      </c>
      <c r="K14" s="60" t="n">
        <f aca="false">K15</f>
        <v>28955408</v>
      </c>
      <c r="L14" s="60" t="n">
        <f aca="false">L15</f>
        <v>691650</v>
      </c>
      <c r="M14" s="60" t="n">
        <f aca="false">M15</f>
        <v>0</v>
      </c>
      <c r="N14" s="60" t="n">
        <f aca="false">N15</f>
        <v>0</v>
      </c>
      <c r="O14" s="60" t="n">
        <f aca="false">O15</f>
        <v>29145908</v>
      </c>
      <c r="P14" s="60" t="n">
        <f aca="false">E14+J14</f>
        <v>167652704.07</v>
      </c>
    </row>
    <row r="15" customFormat="false" ht="25.5" hidden="false" customHeight="false" outlineLevel="0" collapsed="false">
      <c r="A15" s="61" t="s">
        <v>252</v>
      </c>
      <c r="B15" s="61"/>
      <c r="C15" s="61"/>
      <c r="D15" s="61" t="s">
        <v>251</v>
      </c>
      <c r="E15" s="62" t="n">
        <f aca="false">SUM(E16:E52)</f>
        <v>137815146.07</v>
      </c>
      <c r="F15" s="62" t="n">
        <f aca="false">SUM(F16:F52)</f>
        <v>109044631.07</v>
      </c>
      <c r="G15" s="62" t="n">
        <f aca="false">SUM(G16:G51)</f>
        <v>42149381</v>
      </c>
      <c r="H15" s="62" t="n">
        <f aca="false">SUM(H16:H51)</f>
        <v>4800297</v>
      </c>
      <c r="I15" s="62" t="n">
        <f aca="false">SUM(I16:I51)</f>
        <v>28770515</v>
      </c>
      <c r="J15" s="62" t="n">
        <f aca="false">SUM(J16:J52)</f>
        <v>29837558</v>
      </c>
      <c r="K15" s="62" t="n">
        <f aca="false">SUM(K16:K52)</f>
        <v>28955408</v>
      </c>
      <c r="L15" s="62" t="n">
        <f aca="false">SUM(L16:L52)</f>
        <v>691650</v>
      </c>
      <c r="M15" s="62" t="n">
        <f aca="false">SUM(M16:M51)</f>
        <v>0</v>
      </c>
      <c r="N15" s="62" t="n">
        <f aca="false">SUM(N16:N51)</f>
        <v>0</v>
      </c>
      <c r="O15" s="62" t="n">
        <f aca="false">SUM(O16:O52)</f>
        <v>29145908</v>
      </c>
      <c r="P15" s="60" t="n">
        <f aca="false">E15+J15</f>
        <v>167652704.07</v>
      </c>
    </row>
    <row r="16" customFormat="false" ht="63.75" hidden="false" customHeight="false" outlineLevel="0" collapsed="false">
      <c r="A16" s="16" t="s">
        <v>253</v>
      </c>
      <c r="B16" s="16" t="s">
        <v>254</v>
      </c>
      <c r="C16" s="16" t="s">
        <v>255</v>
      </c>
      <c r="D16" s="16" t="s">
        <v>256</v>
      </c>
      <c r="E16" s="63" t="n">
        <f aca="false">F16+I16</f>
        <v>38357157</v>
      </c>
      <c r="F16" s="64" t="n">
        <f aca="false">37857157+500000</f>
        <v>38357157</v>
      </c>
      <c r="G16" s="64" t="n">
        <v>28209079</v>
      </c>
      <c r="H16" s="64" t="n">
        <f aca="false">1938262+300000</f>
        <v>2238262</v>
      </c>
      <c r="I16" s="64"/>
      <c r="J16" s="60" t="n">
        <f aca="false">L16+O16</f>
        <v>100000</v>
      </c>
      <c r="K16" s="64" t="n">
        <v>100000</v>
      </c>
      <c r="L16" s="64"/>
      <c r="M16" s="64"/>
      <c r="N16" s="64"/>
      <c r="O16" s="64" t="n">
        <f aca="false">K16</f>
        <v>100000</v>
      </c>
      <c r="P16" s="60" t="n">
        <f aca="false">E16+J16</f>
        <v>38457157</v>
      </c>
    </row>
    <row r="17" customFormat="false" ht="38.25" hidden="true" customHeight="false" outlineLevel="0" collapsed="false">
      <c r="A17" s="65" t="s">
        <v>257</v>
      </c>
      <c r="B17" s="16" t="s">
        <v>258</v>
      </c>
      <c r="C17" s="16" t="s">
        <v>255</v>
      </c>
      <c r="D17" s="16" t="s">
        <v>259</v>
      </c>
      <c r="E17" s="63" t="n">
        <f aca="false">F17+I17</f>
        <v>3551027</v>
      </c>
      <c r="F17" s="64" t="n">
        <f aca="false">3185625+365402</f>
        <v>3551027</v>
      </c>
      <c r="G17" s="64" t="n">
        <f aca="false">2581992+299510</f>
        <v>2881502</v>
      </c>
      <c r="H17" s="64" t="n">
        <v>35594</v>
      </c>
      <c r="I17" s="64"/>
      <c r="J17" s="60" t="n">
        <f aca="false">L17+O17</f>
        <v>0</v>
      </c>
      <c r="K17" s="64"/>
      <c r="L17" s="64"/>
      <c r="M17" s="64"/>
      <c r="N17" s="64"/>
      <c r="O17" s="64"/>
      <c r="P17" s="60" t="n">
        <f aca="false">E17+J17</f>
        <v>3551027</v>
      </c>
    </row>
    <row r="18" customFormat="false" ht="25.5" hidden="true" customHeight="false" outlineLevel="0" collapsed="false">
      <c r="A18" s="16" t="s">
        <v>260</v>
      </c>
      <c r="B18" s="16" t="s">
        <v>261</v>
      </c>
      <c r="C18" s="16" t="s">
        <v>262</v>
      </c>
      <c r="D18" s="16" t="s">
        <v>263</v>
      </c>
      <c r="E18" s="63" t="n">
        <f aca="false">F18+I18</f>
        <v>1041305</v>
      </c>
      <c r="F18" s="64" t="n">
        <v>1041305</v>
      </c>
      <c r="G18" s="64" t="n">
        <v>637800</v>
      </c>
      <c r="H18" s="64" t="n">
        <v>53805</v>
      </c>
      <c r="I18" s="64"/>
      <c r="J18" s="60" t="n">
        <f aca="false">L18+O18</f>
        <v>0</v>
      </c>
      <c r="K18" s="64"/>
      <c r="L18" s="64"/>
      <c r="M18" s="64"/>
      <c r="N18" s="64"/>
      <c r="O18" s="64"/>
      <c r="P18" s="60" t="n">
        <f aca="false">E18+J18</f>
        <v>1041305</v>
      </c>
    </row>
    <row r="19" customFormat="false" ht="25.5" hidden="false" customHeight="false" outlineLevel="0" collapsed="false">
      <c r="A19" s="16" t="s">
        <v>264</v>
      </c>
      <c r="B19" s="16" t="s">
        <v>265</v>
      </c>
      <c r="C19" s="16" t="s">
        <v>266</v>
      </c>
      <c r="D19" s="16" t="s">
        <v>267</v>
      </c>
      <c r="E19" s="63" t="n">
        <f aca="false">F19+I19</f>
        <v>9726030</v>
      </c>
      <c r="F19" s="64" t="n">
        <f aca="false">12401830-1825800-1650000+800000</f>
        <v>9726030</v>
      </c>
      <c r="G19" s="64"/>
      <c r="H19" s="64"/>
      <c r="I19" s="64"/>
      <c r="J19" s="60" t="n">
        <f aca="false">L19+O19</f>
        <v>4475800</v>
      </c>
      <c r="K19" s="64" t="n">
        <f aca="false">1825800+1650000+1000000</f>
        <v>4475800</v>
      </c>
      <c r="L19" s="64"/>
      <c r="M19" s="64"/>
      <c r="N19" s="64"/>
      <c r="O19" s="64" t="n">
        <f aca="false">K19</f>
        <v>4475800</v>
      </c>
      <c r="P19" s="60" t="n">
        <f aca="false">E19+J19</f>
        <v>14201830</v>
      </c>
    </row>
    <row r="20" customFormat="false" ht="12.75" hidden="true" customHeight="false" outlineLevel="0" collapsed="false">
      <c r="A20" s="16" t="s">
        <v>268</v>
      </c>
      <c r="B20" s="16" t="s">
        <v>269</v>
      </c>
      <c r="C20" s="16" t="s">
        <v>270</v>
      </c>
      <c r="D20" s="16" t="s">
        <v>271</v>
      </c>
      <c r="E20" s="63" t="n">
        <f aca="false">F20+I20</f>
        <v>4271072</v>
      </c>
      <c r="F20" s="64" t="n">
        <v>4271072</v>
      </c>
      <c r="G20" s="64"/>
      <c r="H20" s="64"/>
      <c r="I20" s="64"/>
      <c r="J20" s="60" t="n">
        <f aca="false">L20+O20</f>
        <v>0</v>
      </c>
      <c r="K20" s="64"/>
      <c r="L20" s="64"/>
      <c r="M20" s="64"/>
      <c r="N20" s="64"/>
      <c r="O20" s="64"/>
      <c r="P20" s="60" t="n">
        <f aca="false">E20+J20</f>
        <v>4271072</v>
      </c>
    </row>
    <row r="21" customFormat="false" ht="38.25" hidden="true" customHeight="false" outlineLevel="0" collapsed="false">
      <c r="A21" s="16" t="s">
        <v>272</v>
      </c>
      <c r="B21" s="16" t="s">
        <v>273</v>
      </c>
      <c r="C21" s="16" t="s">
        <v>274</v>
      </c>
      <c r="D21" s="16" t="s">
        <v>275</v>
      </c>
      <c r="E21" s="63" t="n">
        <f aca="false">F21+I21</f>
        <v>8231300</v>
      </c>
      <c r="F21" s="64" t="n">
        <f aca="false">7705800+153000+372500</f>
        <v>8231300</v>
      </c>
      <c r="G21" s="64"/>
      <c r="H21" s="64"/>
      <c r="I21" s="64"/>
      <c r="J21" s="60" t="n">
        <f aca="false">L21+O21</f>
        <v>500000</v>
      </c>
      <c r="K21" s="64" t="n">
        <v>500000</v>
      </c>
      <c r="L21" s="64"/>
      <c r="M21" s="64"/>
      <c r="N21" s="64"/>
      <c r="O21" s="64" t="n">
        <f aca="false">K21</f>
        <v>500000</v>
      </c>
      <c r="P21" s="60" t="n">
        <f aca="false">E21+J21</f>
        <v>8731300</v>
      </c>
    </row>
    <row r="22" customFormat="false" ht="25.5" hidden="true" customHeight="false" outlineLevel="0" collapsed="false">
      <c r="A22" s="65" t="s">
        <v>276</v>
      </c>
      <c r="B22" s="21" t="n">
        <v>2152</v>
      </c>
      <c r="C22" s="65" t="s">
        <v>277</v>
      </c>
      <c r="D22" s="35" t="s">
        <v>278</v>
      </c>
      <c r="E22" s="63" t="n">
        <f aca="false">F22+I22</f>
        <v>175000</v>
      </c>
      <c r="F22" s="64" t="n">
        <v>175000</v>
      </c>
      <c r="G22" s="64"/>
      <c r="H22" s="64"/>
      <c r="I22" s="64"/>
      <c r="J22" s="60" t="n">
        <f aca="false">L22+O22</f>
        <v>0</v>
      </c>
      <c r="K22" s="64"/>
      <c r="L22" s="64"/>
      <c r="M22" s="64"/>
      <c r="N22" s="64"/>
      <c r="O22" s="64" t="n">
        <f aca="false">K22</f>
        <v>0</v>
      </c>
      <c r="P22" s="60" t="n">
        <f aca="false">E22+J22</f>
        <v>175000</v>
      </c>
    </row>
    <row r="23" customFormat="false" ht="30.75" hidden="true" customHeight="true" outlineLevel="0" collapsed="false">
      <c r="A23" s="65" t="s">
        <v>279</v>
      </c>
      <c r="B23" s="29" t="n">
        <v>3031</v>
      </c>
      <c r="C23" s="29" t="n">
        <v>1030</v>
      </c>
      <c r="D23" s="17" t="s">
        <v>280</v>
      </c>
      <c r="E23" s="63" t="n">
        <f aca="false">F23+I23</f>
        <v>609000</v>
      </c>
      <c r="F23" s="64" t="n">
        <v>609000</v>
      </c>
      <c r="G23" s="64"/>
      <c r="H23" s="64"/>
      <c r="I23" s="64"/>
      <c r="J23" s="60" t="n">
        <f aca="false">L23+O23</f>
        <v>0</v>
      </c>
      <c r="K23" s="64"/>
      <c r="L23" s="64"/>
      <c r="M23" s="64"/>
      <c r="N23" s="64"/>
      <c r="O23" s="64"/>
      <c r="P23" s="60" t="n">
        <f aca="false">E23+J23</f>
        <v>609000</v>
      </c>
    </row>
    <row r="24" customFormat="false" ht="25.5" hidden="true" customHeight="false" outlineLevel="0" collapsed="false">
      <c r="A24" s="16" t="s">
        <v>281</v>
      </c>
      <c r="B24" s="16" t="s">
        <v>282</v>
      </c>
      <c r="C24" s="16" t="s">
        <v>283</v>
      </c>
      <c r="D24" s="16" t="s">
        <v>284</v>
      </c>
      <c r="E24" s="63" t="n">
        <f aca="false">F24+I24</f>
        <v>30000</v>
      </c>
      <c r="F24" s="64" t="n">
        <v>30000</v>
      </c>
      <c r="G24" s="64"/>
      <c r="H24" s="64"/>
      <c r="I24" s="64"/>
      <c r="J24" s="60" t="n">
        <f aca="false">L24+O24</f>
        <v>0</v>
      </c>
      <c r="K24" s="64"/>
      <c r="L24" s="64"/>
      <c r="M24" s="64"/>
      <c r="N24" s="64"/>
      <c r="O24" s="64"/>
      <c r="P24" s="60" t="n">
        <f aca="false">E24+J24</f>
        <v>30000</v>
      </c>
    </row>
    <row r="25" customFormat="false" ht="38.25" hidden="true" customHeight="false" outlineLevel="0" collapsed="false">
      <c r="A25" s="16" t="s">
        <v>285</v>
      </c>
      <c r="B25" s="16" t="s">
        <v>286</v>
      </c>
      <c r="C25" s="16" t="s">
        <v>283</v>
      </c>
      <c r="D25" s="16" t="s">
        <v>287</v>
      </c>
      <c r="E25" s="63" t="n">
        <f aca="false">F25+I25</f>
        <v>250000</v>
      </c>
      <c r="F25" s="64" t="n">
        <v>250000</v>
      </c>
      <c r="G25" s="64"/>
      <c r="H25" s="64"/>
      <c r="I25" s="64"/>
      <c r="J25" s="60" t="n">
        <f aca="false">L25+O25</f>
        <v>0</v>
      </c>
      <c r="K25" s="64"/>
      <c r="L25" s="64"/>
      <c r="M25" s="64"/>
      <c r="N25" s="64"/>
      <c r="O25" s="64"/>
      <c r="P25" s="60" t="n">
        <f aca="false">E25+J25</f>
        <v>250000</v>
      </c>
    </row>
    <row r="26" customFormat="false" ht="38.25" hidden="true" customHeight="false" outlineLevel="0" collapsed="false">
      <c r="A26" s="16" t="s">
        <v>288</v>
      </c>
      <c r="B26" s="16" t="s">
        <v>289</v>
      </c>
      <c r="C26" s="16" t="s">
        <v>283</v>
      </c>
      <c r="D26" s="16" t="s">
        <v>290</v>
      </c>
      <c r="E26" s="63" t="n">
        <f aca="false">F26+I26</f>
        <v>115000</v>
      </c>
      <c r="F26" s="64" t="n">
        <v>115000</v>
      </c>
      <c r="G26" s="64"/>
      <c r="H26" s="64"/>
      <c r="I26" s="64"/>
      <c r="J26" s="60" t="n">
        <f aca="false">L26+O26</f>
        <v>0</v>
      </c>
      <c r="K26" s="64"/>
      <c r="L26" s="64"/>
      <c r="M26" s="64"/>
      <c r="N26" s="64"/>
      <c r="O26" s="64"/>
      <c r="P26" s="60" t="n">
        <f aca="false">E26+J26</f>
        <v>115000</v>
      </c>
    </row>
    <row r="27" customFormat="false" ht="69.75" hidden="true" customHeight="true" outlineLevel="0" collapsed="false">
      <c r="A27" s="65" t="s">
        <v>291</v>
      </c>
      <c r="B27" s="29" t="n">
        <v>3140</v>
      </c>
      <c r="C27" s="29" t="n">
        <v>1040</v>
      </c>
      <c r="D27" s="35" t="s">
        <v>292</v>
      </c>
      <c r="E27" s="63" t="n">
        <f aca="false">F27+I27</f>
        <v>504000</v>
      </c>
      <c r="F27" s="64" t="n">
        <v>504000</v>
      </c>
      <c r="G27" s="64"/>
      <c r="H27" s="64"/>
      <c r="I27" s="64"/>
      <c r="J27" s="60"/>
      <c r="K27" s="64"/>
      <c r="L27" s="64"/>
      <c r="M27" s="64"/>
      <c r="N27" s="64"/>
      <c r="O27" s="64"/>
      <c r="P27" s="60" t="n">
        <f aca="false">E27+J27</f>
        <v>504000</v>
      </c>
    </row>
    <row r="28" customFormat="false" ht="84" hidden="false" customHeight="true" outlineLevel="0" collapsed="false">
      <c r="A28" s="16" t="s">
        <v>293</v>
      </c>
      <c r="B28" s="16" t="s">
        <v>294</v>
      </c>
      <c r="C28" s="16" t="s">
        <v>295</v>
      </c>
      <c r="D28" s="16" t="s">
        <v>296</v>
      </c>
      <c r="E28" s="63" t="n">
        <f aca="false">F28+I28</f>
        <v>2270000</v>
      </c>
      <c r="F28" s="64" t="n">
        <f aca="false">900000+670000+700000</f>
        <v>2270000</v>
      </c>
      <c r="G28" s="64"/>
      <c r="H28" s="64"/>
      <c r="I28" s="64"/>
      <c r="J28" s="60" t="n">
        <f aca="false">L28+O28</f>
        <v>0</v>
      </c>
      <c r="K28" s="64"/>
      <c r="L28" s="64"/>
      <c r="M28" s="64"/>
      <c r="N28" s="64"/>
      <c r="O28" s="64"/>
      <c r="P28" s="60" t="n">
        <f aca="false">E28+J28</f>
        <v>2270000</v>
      </c>
    </row>
    <row r="29" customFormat="false" ht="81" hidden="false" customHeight="true" outlineLevel="0" collapsed="false">
      <c r="A29" s="16" t="s">
        <v>297</v>
      </c>
      <c r="B29" s="16" t="s">
        <v>298</v>
      </c>
      <c r="C29" s="16" t="s">
        <v>299</v>
      </c>
      <c r="D29" s="16" t="s">
        <v>300</v>
      </c>
      <c r="E29" s="63" t="n">
        <f aca="false">F29+I29</f>
        <v>524600</v>
      </c>
      <c r="F29" s="64" t="n">
        <f aca="false">500000+24600</f>
        <v>524600</v>
      </c>
      <c r="G29" s="64"/>
      <c r="H29" s="64"/>
      <c r="I29" s="64"/>
      <c r="J29" s="60" t="n">
        <f aca="false">L29+O29</f>
        <v>0</v>
      </c>
      <c r="K29" s="64"/>
      <c r="L29" s="64"/>
      <c r="M29" s="64"/>
      <c r="N29" s="64"/>
      <c r="O29" s="64"/>
      <c r="P29" s="60" t="n">
        <f aca="false">E29+J29</f>
        <v>524600</v>
      </c>
    </row>
    <row r="30" customFormat="false" ht="38.25" hidden="false" customHeight="false" outlineLevel="0" collapsed="false">
      <c r="A30" s="16" t="s">
        <v>301</v>
      </c>
      <c r="B30" s="16" t="s">
        <v>302</v>
      </c>
      <c r="C30" s="16" t="s">
        <v>303</v>
      </c>
      <c r="D30" s="16" t="s">
        <v>304</v>
      </c>
      <c r="E30" s="63" t="n">
        <f aca="false">F30+I30</f>
        <v>16705142</v>
      </c>
      <c r="F30" s="64" t="n">
        <f aca="false">15195161+275000+50000+45364+296311+199000+333315+96515+207476+10000-3000</f>
        <v>16705142</v>
      </c>
      <c r="G30" s="64" t="n">
        <f aca="false">10385000+36000</f>
        <v>10421000</v>
      </c>
      <c r="H30" s="64" t="n">
        <f aca="false">1786966+6000+45364+333315+96515+207476-3000</f>
        <v>2472636</v>
      </c>
      <c r="I30" s="64"/>
      <c r="J30" s="60" t="n">
        <f aca="false">L30+O30</f>
        <v>195000</v>
      </c>
      <c r="K30" s="64" t="n">
        <f aca="false">38000+133000</f>
        <v>171000</v>
      </c>
      <c r="L30" s="64" t="n">
        <v>24000</v>
      </c>
      <c r="M30" s="64"/>
      <c r="N30" s="64"/>
      <c r="O30" s="64" t="n">
        <f aca="false">K30</f>
        <v>171000</v>
      </c>
      <c r="P30" s="60" t="n">
        <f aca="false">E30+J30</f>
        <v>16900142</v>
      </c>
    </row>
    <row r="31" customFormat="false" ht="25.5" hidden="false" customHeight="false" outlineLevel="0" collapsed="false">
      <c r="A31" s="16" t="s">
        <v>305</v>
      </c>
      <c r="B31" s="16" t="s">
        <v>306</v>
      </c>
      <c r="C31" s="16" t="s">
        <v>303</v>
      </c>
      <c r="D31" s="16" t="s">
        <v>307</v>
      </c>
      <c r="E31" s="63" t="n">
        <f aca="false">F31+I31</f>
        <v>7618500</v>
      </c>
      <c r="F31" s="64" t="n">
        <f aca="false">3003000+3934500+400000+278000+3000</f>
        <v>7618500</v>
      </c>
      <c r="G31" s="64"/>
      <c r="H31" s="64"/>
      <c r="I31" s="64"/>
      <c r="J31" s="60" t="n">
        <f aca="false">L31+O31</f>
        <v>0</v>
      </c>
      <c r="K31" s="64"/>
      <c r="L31" s="64"/>
      <c r="M31" s="64"/>
      <c r="N31" s="64"/>
      <c r="O31" s="64"/>
      <c r="P31" s="60" t="n">
        <f aca="false">E31+J31</f>
        <v>7618500</v>
      </c>
    </row>
    <row r="32" customFormat="false" ht="23.25" hidden="true" customHeight="true" outlineLevel="0" collapsed="false">
      <c r="A32" s="65" t="s">
        <v>308</v>
      </c>
      <c r="B32" s="65" t="n">
        <v>4082</v>
      </c>
      <c r="C32" s="65" t="s">
        <v>309</v>
      </c>
      <c r="D32" s="35" t="s">
        <v>310</v>
      </c>
      <c r="E32" s="66" t="n">
        <f aca="false">F32+I32</f>
        <v>1750000</v>
      </c>
      <c r="F32" s="64" t="n">
        <f aca="false">1650000+100000</f>
        <v>1750000</v>
      </c>
      <c r="G32" s="64"/>
      <c r="H32" s="64"/>
      <c r="I32" s="64"/>
      <c r="J32" s="60" t="n">
        <f aca="false">L32+O32</f>
        <v>0</v>
      </c>
      <c r="K32" s="64"/>
      <c r="L32" s="64"/>
      <c r="M32" s="64"/>
      <c r="N32" s="64"/>
      <c r="O32" s="64"/>
      <c r="P32" s="60" t="n">
        <f aca="false">E32+J32</f>
        <v>1750000</v>
      </c>
    </row>
    <row r="33" customFormat="false" ht="33" hidden="false" customHeight="true" outlineLevel="0" collapsed="false">
      <c r="A33" s="16" t="s">
        <v>311</v>
      </c>
      <c r="B33" s="16" t="s">
        <v>312</v>
      </c>
      <c r="C33" s="16" t="s">
        <v>313</v>
      </c>
      <c r="D33" s="67" t="s">
        <v>314</v>
      </c>
      <c r="E33" s="66" t="n">
        <f aca="false">F33+I33</f>
        <v>0</v>
      </c>
      <c r="F33" s="64"/>
      <c r="G33" s="64"/>
      <c r="H33" s="64"/>
      <c r="I33" s="64"/>
      <c r="J33" s="60" t="n">
        <f aca="false">L33+O33</f>
        <v>305408</v>
      </c>
      <c r="K33" s="64" t="n">
        <f aca="false">294408+11000</f>
        <v>305408</v>
      </c>
      <c r="L33" s="64"/>
      <c r="M33" s="64"/>
      <c r="N33" s="64"/>
      <c r="O33" s="64" t="n">
        <f aca="false">K33</f>
        <v>305408</v>
      </c>
      <c r="P33" s="60" t="n">
        <f aca="false">E33+J33</f>
        <v>305408</v>
      </c>
    </row>
    <row r="34" customFormat="false" ht="53.25" hidden="false" customHeight="true" outlineLevel="0" collapsed="false">
      <c r="A34" s="65" t="s">
        <v>315</v>
      </c>
      <c r="B34" s="21" t="n">
        <v>6020</v>
      </c>
      <c r="C34" s="16" t="s">
        <v>313</v>
      </c>
      <c r="D34" s="39" t="s">
        <v>316</v>
      </c>
      <c r="E34" s="66" t="n">
        <f aca="false">F34+I34</f>
        <v>0</v>
      </c>
      <c r="F34" s="64"/>
      <c r="G34" s="64"/>
      <c r="H34" s="64"/>
      <c r="I34" s="64"/>
      <c r="J34" s="60" t="n">
        <f aca="false">L34+O34</f>
        <v>470000</v>
      </c>
      <c r="K34" s="64" t="n">
        <v>470000</v>
      </c>
      <c r="L34" s="64"/>
      <c r="M34" s="64"/>
      <c r="N34" s="64"/>
      <c r="O34" s="64" t="n">
        <f aca="false">K34</f>
        <v>470000</v>
      </c>
      <c r="P34" s="60" t="n">
        <f aca="false">E34+J34</f>
        <v>470000</v>
      </c>
    </row>
    <row r="35" customFormat="false" ht="20.25" hidden="false" customHeight="true" outlineLevel="0" collapsed="false">
      <c r="A35" s="16" t="s">
        <v>317</v>
      </c>
      <c r="B35" s="16" t="s">
        <v>318</v>
      </c>
      <c r="C35" s="16" t="s">
        <v>313</v>
      </c>
      <c r="D35" s="16" t="s">
        <v>319</v>
      </c>
      <c r="E35" s="63" t="n">
        <f aca="false">F35+I35</f>
        <v>14671515</v>
      </c>
      <c r="F35" s="68"/>
      <c r="G35" s="64"/>
      <c r="H35" s="68"/>
      <c r="I35" s="64" t="n">
        <f aca="false">13255770+275999+416800+45550+200000+531200-200004+146200</f>
        <v>14671515</v>
      </c>
      <c r="J35" s="60" t="n">
        <f aca="false">L35+O35</f>
        <v>1514200</v>
      </c>
      <c r="K35" s="64" t="n">
        <f aca="false">1153200+54400+153300+153300</f>
        <v>1514200</v>
      </c>
      <c r="L35" s="64"/>
      <c r="M35" s="64"/>
      <c r="N35" s="64"/>
      <c r="O35" s="64" t="n">
        <f aca="false">K35</f>
        <v>1514200</v>
      </c>
      <c r="P35" s="60" t="n">
        <f aca="false">E35+J35</f>
        <v>16185715</v>
      </c>
    </row>
    <row r="36" customFormat="false" ht="78" hidden="true" customHeight="true" outlineLevel="0" collapsed="false">
      <c r="A36" s="65" t="s">
        <v>320</v>
      </c>
      <c r="B36" s="65" t="n">
        <v>6083</v>
      </c>
      <c r="C36" s="65" t="s">
        <v>321</v>
      </c>
      <c r="D36" s="35" t="s">
        <v>322</v>
      </c>
      <c r="E36" s="66" t="n">
        <f aca="false">F36+I36</f>
        <v>0</v>
      </c>
      <c r="F36" s="68"/>
      <c r="G36" s="64"/>
      <c r="H36" s="68"/>
      <c r="I36" s="64"/>
      <c r="J36" s="60" t="n">
        <f aca="false">L36+O36</f>
        <v>400000</v>
      </c>
      <c r="K36" s="64" t="n">
        <v>400000</v>
      </c>
      <c r="L36" s="64"/>
      <c r="M36" s="64"/>
      <c r="N36" s="64"/>
      <c r="O36" s="64" t="n">
        <f aca="false">K36</f>
        <v>400000</v>
      </c>
      <c r="P36" s="60" t="n">
        <f aca="false">E36+J36</f>
        <v>400000</v>
      </c>
    </row>
    <row r="37" customFormat="false" ht="21" hidden="true" customHeight="true" outlineLevel="0" collapsed="false">
      <c r="A37" s="29" t="s">
        <v>323</v>
      </c>
      <c r="B37" s="29" t="s">
        <v>324</v>
      </c>
      <c r="C37" s="69" t="s">
        <v>325</v>
      </c>
      <c r="D37" s="69" t="s">
        <v>326</v>
      </c>
      <c r="E37" s="63" t="n">
        <f aca="false">F37+I37</f>
        <v>1110000</v>
      </c>
      <c r="F37" s="68" t="n">
        <f aca="false">64000+96000+926000+106000-82000</f>
        <v>1110000</v>
      </c>
      <c r="G37" s="64"/>
      <c r="H37" s="68"/>
      <c r="I37" s="68"/>
      <c r="J37" s="60" t="n">
        <f aca="false">L37+O37</f>
        <v>600000</v>
      </c>
      <c r="K37" s="64"/>
      <c r="L37" s="64" t="n">
        <v>600000</v>
      </c>
      <c r="M37" s="64"/>
      <c r="N37" s="64"/>
      <c r="O37" s="64"/>
      <c r="P37" s="60" t="n">
        <f aca="false">E37+J37</f>
        <v>1710000</v>
      </c>
    </row>
    <row r="38" customFormat="false" ht="33" hidden="true" customHeight="true" outlineLevel="0" collapsed="false">
      <c r="A38" s="16" t="s">
        <v>327</v>
      </c>
      <c r="B38" s="16" t="s">
        <v>328</v>
      </c>
      <c r="C38" s="16" t="s">
        <v>329</v>
      </c>
      <c r="D38" s="16" t="s">
        <v>330</v>
      </c>
      <c r="E38" s="63" t="n">
        <f aca="false">F38+I38</f>
        <v>0</v>
      </c>
      <c r="F38" s="64"/>
      <c r="G38" s="64"/>
      <c r="H38" s="64"/>
      <c r="I38" s="64"/>
      <c r="J38" s="60" t="n">
        <f aca="false">L38+O38</f>
        <v>9761000</v>
      </c>
      <c r="K38" s="64" t="n">
        <f aca="false">6650000-250000+170000+280000+971000+1940000</f>
        <v>9761000</v>
      </c>
      <c r="L38" s="64"/>
      <c r="M38" s="64"/>
      <c r="N38" s="64"/>
      <c r="O38" s="64" t="n">
        <f aca="false">K38</f>
        <v>9761000</v>
      </c>
      <c r="P38" s="60" t="n">
        <f aca="false">E38+J38</f>
        <v>9761000</v>
      </c>
    </row>
    <row r="39" customFormat="false" ht="30.75" hidden="true" customHeight="true" outlineLevel="0" collapsed="false">
      <c r="A39" s="70" t="s">
        <v>331</v>
      </c>
      <c r="B39" s="71" t="n">
        <v>7330</v>
      </c>
      <c r="C39" s="72" t="s">
        <v>329</v>
      </c>
      <c r="D39" s="73" t="s">
        <v>332</v>
      </c>
      <c r="E39" s="63" t="n">
        <f aca="false">F39+I39</f>
        <v>0</v>
      </c>
      <c r="F39" s="64"/>
      <c r="G39" s="64"/>
      <c r="H39" s="64"/>
      <c r="I39" s="64"/>
      <c r="J39" s="60" t="n">
        <f aca="false">L39+O39</f>
        <v>714000</v>
      </c>
      <c r="K39" s="64" t="n">
        <f aca="false">240000+100000+42000+40000+292000</f>
        <v>714000</v>
      </c>
      <c r="L39" s="64"/>
      <c r="M39" s="64"/>
      <c r="N39" s="64"/>
      <c r="O39" s="64" t="n">
        <f aca="false">K39</f>
        <v>714000</v>
      </c>
      <c r="P39" s="60" t="n">
        <f aca="false">E39+J39</f>
        <v>714000</v>
      </c>
    </row>
    <row r="40" customFormat="false" ht="29.25" hidden="true" customHeight="true" outlineLevel="0" collapsed="false">
      <c r="A40" s="65" t="s">
        <v>333</v>
      </c>
      <c r="B40" s="29" t="n">
        <v>7350</v>
      </c>
      <c r="C40" s="16" t="s">
        <v>329</v>
      </c>
      <c r="D40" s="16" t="s">
        <v>334</v>
      </c>
      <c r="E40" s="63" t="n">
        <f aca="false">F40+I40</f>
        <v>0</v>
      </c>
      <c r="F40" s="64"/>
      <c r="G40" s="64"/>
      <c r="H40" s="64"/>
      <c r="I40" s="64"/>
      <c r="J40" s="60" t="n">
        <f aca="false">L40+O40</f>
        <v>307000</v>
      </c>
      <c r="K40" s="64" t="n">
        <f aca="false">36000+50000+99000+40000+82000</f>
        <v>307000</v>
      </c>
      <c r="L40" s="64"/>
      <c r="M40" s="64"/>
      <c r="N40" s="64"/>
      <c r="O40" s="64" t="n">
        <f aca="false">K40</f>
        <v>307000</v>
      </c>
      <c r="P40" s="60" t="n">
        <f aca="false">E40+J40</f>
        <v>307000</v>
      </c>
    </row>
    <row r="41" customFormat="false" ht="38.25" hidden="false" customHeight="false" outlineLevel="0" collapsed="false">
      <c r="A41" s="16" t="s">
        <v>335</v>
      </c>
      <c r="B41" s="16" t="s">
        <v>336</v>
      </c>
      <c r="C41" s="16" t="s">
        <v>337</v>
      </c>
      <c r="D41" s="16" t="s">
        <v>338</v>
      </c>
      <c r="E41" s="63" t="n">
        <f aca="false">F41+I41</f>
        <v>14330000</v>
      </c>
      <c r="F41" s="68" t="n">
        <v>330000</v>
      </c>
      <c r="G41" s="64"/>
      <c r="H41" s="64"/>
      <c r="I41" s="64" t="n">
        <v>14000000</v>
      </c>
      <c r="J41" s="60" t="n">
        <f aca="false">L41+O41</f>
        <v>25000</v>
      </c>
      <c r="K41" s="64" t="n">
        <v>25000</v>
      </c>
      <c r="L41" s="64"/>
      <c r="M41" s="64"/>
      <c r="N41" s="64"/>
      <c r="O41" s="64" t="n">
        <f aca="false">K41</f>
        <v>25000</v>
      </c>
      <c r="P41" s="60" t="n">
        <f aca="false">E41+J41</f>
        <v>14355000</v>
      </c>
    </row>
    <row r="42" customFormat="false" ht="25.5" hidden="true" customHeight="false" outlineLevel="0" collapsed="false">
      <c r="A42" s="16" t="s">
        <v>339</v>
      </c>
      <c r="B42" s="16" t="s">
        <v>340</v>
      </c>
      <c r="C42" s="16" t="s">
        <v>341</v>
      </c>
      <c r="D42" s="16" t="s">
        <v>342</v>
      </c>
      <c r="E42" s="63" t="n">
        <f aca="false">F42+I42</f>
        <v>50000</v>
      </c>
      <c r="F42" s="64" t="n">
        <v>50000</v>
      </c>
      <c r="G42" s="64"/>
      <c r="H42" s="64"/>
      <c r="I42" s="64" t="n">
        <v>0</v>
      </c>
      <c r="J42" s="60" t="n">
        <f aca="false">L42+O42</f>
        <v>0</v>
      </c>
      <c r="K42" s="64"/>
      <c r="L42" s="64"/>
      <c r="M42" s="64"/>
      <c r="N42" s="64"/>
      <c r="O42" s="64"/>
      <c r="P42" s="60" t="n">
        <f aca="false">E42+J42</f>
        <v>50000</v>
      </c>
    </row>
    <row r="43" customFormat="false" ht="25.5" hidden="true" customHeight="false" outlineLevel="0" collapsed="false">
      <c r="A43" s="16" t="s">
        <v>343</v>
      </c>
      <c r="B43" s="16" t="s">
        <v>344</v>
      </c>
      <c r="C43" s="16" t="s">
        <v>345</v>
      </c>
      <c r="D43" s="16" t="s">
        <v>346</v>
      </c>
      <c r="E43" s="63" t="n">
        <f aca="false">F43+I43</f>
        <v>0</v>
      </c>
      <c r="F43" s="64"/>
      <c r="G43" s="64"/>
      <c r="H43" s="64"/>
      <c r="I43" s="64"/>
      <c r="J43" s="60" t="n">
        <f aca="false">L43+O43</f>
        <v>50000</v>
      </c>
      <c r="K43" s="64" t="n">
        <v>50000</v>
      </c>
      <c r="L43" s="64"/>
      <c r="M43" s="64"/>
      <c r="N43" s="64"/>
      <c r="O43" s="64" t="n">
        <f aca="false">K43</f>
        <v>50000</v>
      </c>
      <c r="P43" s="60" t="n">
        <f aca="false">E43+J43</f>
        <v>50000</v>
      </c>
    </row>
    <row r="44" customFormat="false" ht="25.5" hidden="true" customHeight="false" outlineLevel="0" collapsed="false">
      <c r="A44" s="16" t="s">
        <v>347</v>
      </c>
      <c r="B44" s="16" t="s">
        <v>348</v>
      </c>
      <c r="C44" s="16" t="s">
        <v>345</v>
      </c>
      <c r="D44" s="16" t="s">
        <v>349</v>
      </c>
      <c r="E44" s="63" t="n">
        <f aca="false">F44+I44</f>
        <v>180000</v>
      </c>
      <c r="F44" s="64" t="n">
        <v>180000</v>
      </c>
      <c r="G44" s="64"/>
      <c r="H44" s="64"/>
      <c r="I44" s="64"/>
      <c r="J44" s="60" t="n">
        <f aca="false">L44+O44</f>
        <v>0</v>
      </c>
      <c r="K44" s="64"/>
      <c r="L44" s="64"/>
      <c r="M44" s="64"/>
      <c r="N44" s="64"/>
      <c r="O44" s="64"/>
      <c r="P44" s="60" t="n">
        <f aca="false">E44+J44</f>
        <v>180000</v>
      </c>
    </row>
    <row r="45" customFormat="false" ht="114.75" hidden="true" customHeight="false" outlineLevel="0" collapsed="false">
      <c r="A45" s="65" t="n">
        <v>117691</v>
      </c>
      <c r="B45" s="65" t="n">
        <v>7691</v>
      </c>
      <c r="C45" s="65" t="s">
        <v>345</v>
      </c>
      <c r="D45" s="35" t="s">
        <v>350</v>
      </c>
      <c r="E45" s="66" t="n">
        <f aca="false">F45+I45</f>
        <v>0</v>
      </c>
      <c r="F45" s="64"/>
      <c r="G45" s="64"/>
      <c r="H45" s="64"/>
      <c r="I45" s="64"/>
      <c r="J45" s="60" t="n">
        <f aca="false">L45+O45</f>
        <v>67650</v>
      </c>
      <c r="K45" s="64"/>
      <c r="L45" s="64" t="n">
        <v>67650</v>
      </c>
      <c r="M45" s="64"/>
      <c r="N45" s="64"/>
      <c r="O45" s="64"/>
      <c r="P45" s="60" t="n">
        <f aca="false">E45+J45</f>
        <v>67650</v>
      </c>
    </row>
    <row r="46" customFormat="false" ht="25.5" hidden="true" customHeight="false" outlineLevel="0" collapsed="false">
      <c r="A46" s="16" t="s">
        <v>351</v>
      </c>
      <c r="B46" s="16" t="s">
        <v>352</v>
      </c>
      <c r="C46" s="16" t="s">
        <v>345</v>
      </c>
      <c r="D46" s="16" t="s">
        <v>353</v>
      </c>
      <c r="E46" s="63" t="n">
        <f aca="false">F46+I46</f>
        <v>299000</v>
      </c>
      <c r="F46" s="64" t="n">
        <v>200000</v>
      </c>
      <c r="G46" s="64"/>
      <c r="H46" s="64"/>
      <c r="I46" s="64" t="n">
        <v>99000</v>
      </c>
      <c r="J46" s="60" t="n">
        <f aca="false">L46+O46</f>
        <v>0</v>
      </c>
      <c r="K46" s="64"/>
      <c r="L46" s="64"/>
      <c r="M46" s="64"/>
      <c r="N46" s="64"/>
      <c r="O46" s="64"/>
      <c r="P46" s="60" t="n">
        <f aca="false">E46+J46</f>
        <v>299000</v>
      </c>
    </row>
    <row r="47" customFormat="false" ht="39.75" hidden="true" customHeight="true" outlineLevel="0" collapsed="false">
      <c r="A47" s="29" t="s">
        <v>354</v>
      </c>
      <c r="B47" s="29" t="s">
        <v>355</v>
      </c>
      <c r="C47" s="69" t="s">
        <v>356</v>
      </c>
      <c r="D47" s="68" t="s">
        <v>357</v>
      </c>
      <c r="E47" s="63" t="n">
        <f aca="false">F47+I47</f>
        <v>315100</v>
      </c>
      <c r="F47" s="64" t="n">
        <f aca="false">50000+265100</f>
        <v>315100</v>
      </c>
      <c r="G47" s="64"/>
      <c r="H47" s="64"/>
      <c r="I47" s="64"/>
      <c r="J47" s="60" t="n">
        <f aca="false">L47+O47</f>
        <v>60000</v>
      </c>
      <c r="K47" s="64" t="n">
        <v>60000</v>
      </c>
      <c r="L47" s="64"/>
      <c r="M47" s="64"/>
      <c r="N47" s="64"/>
      <c r="O47" s="64" t="n">
        <f aca="false">K47</f>
        <v>60000</v>
      </c>
      <c r="P47" s="60" t="n">
        <f aca="false">E47+J47</f>
        <v>375100</v>
      </c>
    </row>
    <row r="48" customFormat="false" ht="30" hidden="true" customHeight="true" outlineLevel="0" collapsed="false">
      <c r="A48" s="74" t="s">
        <v>358</v>
      </c>
      <c r="B48" s="29" t="n">
        <v>8240</v>
      </c>
      <c r="C48" s="74" t="s">
        <v>359</v>
      </c>
      <c r="D48" s="75" t="s">
        <v>360</v>
      </c>
      <c r="E48" s="63" t="n">
        <f aca="false">F48+I48</f>
        <v>6300000</v>
      </c>
      <c r="F48" s="64" t="n">
        <f aca="false">6000000+300000</f>
        <v>6300000</v>
      </c>
      <c r="G48" s="64"/>
      <c r="H48" s="64"/>
      <c r="I48" s="64"/>
      <c r="J48" s="60" t="n">
        <f aca="false">L48+O48</f>
        <v>8700000</v>
      </c>
      <c r="K48" s="64" t="n">
        <v>8700000</v>
      </c>
      <c r="L48" s="64"/>
      <c r="M48" s="64"/>
      <c r="N48" s="64"/>
      <c r="O48" s="64" t="n">
        <f aca="false">K48</f>
        <v>8700000</v>
      </c>
      <c r="P48" s="60" t="n">
        <f aca="false">E48+J48</f>
        <v>15000000</v>
      </c>
    </row>
    <row r="49" customFormat="false" ht="25.5" hidden="true" customHeight="true" outlineLevel="0" collapsed="false">
      <c r="A49" s="74" t="s">
        <v>361</v>
      </c>
      <c r="B49" s="29" t="n">
        <v>8311</v>
      </c>
      <c r="C49" s="74" t="s">
        <v>362</v>
      </c>
      <c r="D49" s="68" t="s">
        <v>363</v>
      </c>
      <c r="E49" s="63" t="n">
        <f aca="false">F49+I49</f>
        <v>400000</v>
      </c>
      <c r="F49" s="64" t="n">
        <v>400000</v>
      </c>
      <c r="G49" s="64"/>
      <c r="H49" s="64"/>
      <c r="I49" s="64"/>
      <c r="J49" s="60"/>
      <c r="K49" s="64"/>
      <c r="L49" s="64"/>
      <c r="M49" s="64"/>
      <c r="N49" s="64"/>
      <c r="O49" s="64"/>
      <c r="P49" s="60" t="n">
        <f aca="false">E49+J49</f>
        <v>400000</v>
      </c>
    </row>
    <row r="50" customFormat="false" ht="33.75" hidden="true" customHeight="true" outlineLevel="0" collapsed="false">
      <c r="A50" s="29" t="s">
        <v>364</v>
      </c>
      <c r="B50" s="29" t="s">
        <v>365</v>
      </c>
      <c r="C50" s="69" t="s">
        <v>366</v>
      </c>
      <c r="D50" s="68" t="s">
        <v>367</v>
      </c>
      <c r="E50" s="63" t="n">
        <f aca="false">F50+I50</f>
        <v>145000</v>
      </c>
      <c r="F50" s="64" t="n">
        <f aca="false">50000+75000+20000</f>
        <v>145000</v>
      </c>
      <c r="G50" s="64"/>
      <c r="H50" s="64"/>
      <c r="I50" s="64"/>
      <c r="J50" s="60" t="n">
        <f aca="false">L50+O50</f>
        <v>0</v>
      </c>
      <c r="K50" s="64"/>
      <c r="L50" s="64"/>
      <c r="M50" s="64"/>
      <c r="N50" s="64"/>
      <c r="O50" s="64"/>
      <c r="P50" s="60" t="n">
        <f aca="false">E50+J50</f>
        <v>145000</v>
      </c>
    </row>
    <row r="51" customFormat="false" ht="27.75" hidden="true" customHeight="true" outlineLevel="0" collapsed="false">
      <c r="A51" s="16" t="s">
        <v>368</v>
      </c>
      <c r="B51" s="16" t="s">
        <v>369</v>
      </c>
      <c r="C51" s="16" t="s">
        <v>366</v>
      </c>
      <c r="D51" s="16" t="s">
        <v>370</v>
      </c>
      <c r="E51" s="63" t="n">
        <f aca="false">F51+I51</f>
        <v>0</v>
      </c>
      <c r="F51" s="64"/>
      <c r="G51" s="64"/>
      <c r="H51" s="64"/>
      <c r="I51" s="64"/>
      <c r="J51" s="60" t="n">
        <f aca="false">L51+O51</f>
        <v>190500</v>
      </c>
      <c r="K51" s="64"/>
      <c r="L51" s="64"/>
      <c r="M51" s="64"/>
      <c r="N51" s="64"/>
      <c r="O51" s="64" t="n">
        <v>190500</v>
      </c>
      <c r="P51" s="60" t="n">
        <f aca="false">E51+J51</f>
        <v>190500</v>
      </c>
    </row>
    <row r="52" customFormat="false" ht="45" hidden="true" customHeight="true" outlineLevel="0" collapsed="false">
      <c r="A52" s="65" t="s">
        <v>371</v>
      </c>
      <c r="B52" s="29" t="n">
        <v>9800</v>
      </c>
      <c r="C52" s="65" t="s">
        <v>261</v>
      </c>
      <c r="D52" s="16" t="s">
        <v>372</v>
      </c>
      <c r="E52" s="63" t="n">
        <f aca="false">F52+I52</f>
        <v>4285398.07</v>
      </c>
      <c r="F52" s="64" t="n">
        <f aca="false">2098402.07+386996+300000+1500000</f>
        <v>4285398.07</v>
      </c>
      <c r="G52" s="64"/>
      <c r="H52" s="64"/>
      <c r="I52" s="64"/>
      <c r="J52" s="60" t="n">
        <f aca="false">L52+O52</f>
        <v>1402000</v>
      </c>
      <c r="K52" s="64" t="n">
        <f aca="false">340000+35000+1027000</f>
        <v>1402000</v>
      </c>
      <c r="L52" s="64"/>
      <c r="M52" s="64"/>
      <c r="N52" s="64"/>
      <c r="O52" s="64" t="n">
        <f aca="false">K52</f>
        <v>1402000</v>
      </c>
      <c r="P52" s="60" t="n">
        <f aca="false">E52+J52</f>
        <v>5687398.07</v>
      </c>
    </row>
    <row r="53" customFormat="false" ht="25.5" hidden="false" customHeight="false" outlineLevel="0" collapsed="false">
      <c r="A53" s="40" t="s">
        <v>373</v>
      </c>
      <c r="B53" s="40"/>
      <c r="C53" s="40"/>
      <c r="D53" s="40" t="s">
        <v>374</v>
      </c>
      <c r="E53" s="60" t="n">
        <f aca="false">F53+I53</f>
        <v>323570063</v>
      </c>
      <c r="F53" s="60" t="n">
        <f aca="false">F54</f>
        <v>323570063</v>
      </c>
      <c r="G53" s="60" t="n">
        <f aca="false">G54</f>
        <v>214203960</v>
      </c>
      <c r="H53" s="60" t="n">
        <f aca="false">H54</f>
        <v>30260880</v>
      </c>
      <c r="I53" s="60" t="n">
        <f aca="false">I54</f>
        <v>0</v>
      </c>
      <c r="J53" s="60" t="n">
        <f aca="false">J54</f>
        <v>19646210</v>
      </c>
      <c r="K53" s="60" t="n">
        <f aca="false">K54</f>
        <v>9857890</v>
      </c>
      <c r="L53" s="60" t="n">
        <f aca="false">L54</f>
        <v>9788320</v>
      </c>
      <c r="M53" s="60" t="n">
        <f aca="false">M54</f>
        <v>562000</v>
      </c>
      <c r="N53" s="60" t="n">
        <f aca="false">N54</f>
        <v>0</v>
      </c>
      <c r="O53" s="60" t="n">
        <f aca="false">O54</f>
        <v>9857890</v>
      </c>
      <c r="P53" s="60" t="n">
        <f aca="false">E53+J53</f>
        <v>343216273</v>
      </c>
    </row>
    <row r="54" customFormat="false" ht="25.5" hidden="false" customHeight="false" outlineLevel="0" collapsed="false">
      <c r="A54" s="61" t="s">
        <v>375</v>
      </c>
      <c r="B54" s="61"/>
      <c r="C54" s="61"/>
      <c r="D54" s="61" t="s">
        <v>374</v>
      </c>
      <c r="E54" s="62" t="n">
        <f aca="false">F54+I54</f>
        <v>323570063</v>
      </c>
      <c r="F54" s="62" t="n">
        <f aca="false">SUM(F55:F83)</f>
        <v>323570063</v>
      </c>
      <c r="G54" s="62" t="n">
        <f aca="false">SUM(G55:G83)</f>
        <v>214203960</v>
      </c>
      <c r="H54" s="62" t="n">
        <f aca="false">SUM(H55:H83)</f>
        <v>30260880</v>
      </c>
      <c r="I54" s="62" t="n">
        <f aca="false">SUM(I55:I83)</f>
        <v>0</v>
      </c>
      <c r="J54" s="62" t="n">
        <f aca="false">L54+O54</f>
        <v>19646210</v>
      </c>
      <c r="K54" s="62" t="n">
        <f aca="false">SUM(K55:K83)</f>
        <v>9857890</v>
      </c>
      <c r="L54" s="62" t="n">
        <f aca="false">SUM(L55:L83)</f>
        <v>9788320</v>
      </c>
      <c r="M54" s="62" t="n">
        <f aca="false">SUM(M55:M83)</f>
        <v>562000</v>
      </c>
      <c r="N54" s="62" t="n">
        <f aca="false">SUM(N55:N83)</f>
        <v>0</v>
      </c>
      <c r="O54" s="62" t="n">
        <f aca="false">SUM(O55:O83)</f>
        <v>9857890</v>
      </c>
      <c r="P54" s="60" t="n">
        <f aca="false">E54+J54</f>
        <v>343216273</v>
      </c>
    </row>
    <row r="55" customFormat="false" ht="38.25" hidden="true" customHeight="false" outlineLevel="0" collapsed="false">
      <c r="A55" s="16" t="s">
        <v>376</v>
      </c>
      <c r="B55" s="16" t="s">
        <v>258</v>
      </c>
      <c r="C55" s="16" t="s">
        <v>255</v>
      </c>
      <c r="D55" s="16" t="s">
        <v>259</v>
      </c>
      <c r="E55" s="60" t="n">
        <f aca="false">F55+I55</f>
        <v>1813300</v>
      </c>
      <c r="F55" s="64" t="n">
        <v>1813300</v>
      </c>
      <c r="G55" s="64" t="n">
        <v>1436700</v>
      </c>
      <c r="H55" s="64" t="n">
        <v>3000</v>
      </c>
      <c r="I55" s="64"/>
      <c r="J55" s="60" t="n">
        <f aca="false">L55+O55</f>
        <v>0</v>
      </c>
      <c r="K55" s="64"/>
      <c r="L55" s="64"/>
      <c r="M55" s="64"/>
      <c r="N55" s="64"/>
      <c r="O55" s="64"/>
      <c r="P55" s="60" t="n">
        <f aca="false">E55+J55</f>
        <v>1813300</v>
      </c>
    </row>
    <row r="56" customFormat="false" ht="24.75" hidden="false" customHeight="true" outlineLevel="0" collapsed="false">
      <c r="A56" s="16" t="s">
        <v>377</v>
      </c>
      <c r="B56" s="16" t="s">
        <v>295</v>
      </c>
      <c r="C56" s="16" t="s">
        <v>378</v>
      </c>
      <c r="D56" s="16" t="s">
        <v>379</v>
      </c>
      <c r="E56" s="60" t="n">
        <f aca="false">F56+I56</f>
        <v>46847576</v>
      </c>
      <c r="F56" s="64" t="n">
        <f aca="false">43031760+729316+2400000+86500+600000</f>
        <v>46847576</v>
      </c>
      <c r="G56" s="64" t="n">
        <f aca="false">27143000+597800</f>
        <v>27740800</v>
      </c>
      <c r="H56" s="64" t="n">
        <f aca="false">7437800+600000</f>
        <v>8037800</v>
      </c>
      <c r="I56" s="64"/>
      <c r="J56" s="60" t="n">
        <f aca="false">L56+O56</f>
        <v>6778110</v>
      </c>
      <c r="K56" s="64" t="n">
        <f aca="false">550000+67500</f>
        <v>617500</v>
      </c>
      <c r="L56" s="64" t="n">
        <v>6160610</v>
      </c>
      <c r="M56" s="64"/>
      <c r="N56" s="64"/>
      <c r="O56" s="64" t="n">
        <f aca="false">K56</f>
        <v>617500</v>
      </c>
      <c r="P56" s="60" t="n">
        <f aca="false">E56+J56</f>
        <v>53625686</v>
      </c>
    </row>
    <row r="57" customFormat="false" ht="40.5" hidden="false" customHeight="true" outlineLevel="0" collapsed="false">
      <c r="A57" s="16" t="s">
        <v>380</v>
      </c>
      <c r="B57" s="16" t="s">
        <v>381</v>
      </c>
      <c r="C57" s="16" t="s">
        <v>382</v>
      </c>
      <c r="D57" s="16" t="s">
        <v>383</v>
      </c>
      <c r="E57" s="60" t="n">
        <f aca="false">F57+I57</f>
        <v>83244158</v>
      </c>
      <c r="F57" s="64" t="n">
        <f aca="false">66098640+5154938+2300000+7000000+570580+2120000</f>
        <v>83244158</v>
      </c>
      <c r="G57" s="64" t="n">
        <f aca="false">33164500+4586015</f>
        <v>37750515</v>
      </c>
      <c r="H57" s="64" t="n">
        <f aca="false">13189940+2300000+2000000</f>
        <v>17489940</v>
      </c>
      <c r="I57" s="64"/>
      <c r="J57" s="60" t="n">
        <f aca="false">L57+O57</f>
        <v>11001259</v>
      </c>
      <c r="K57" s="64" t="n">
        <f aca="false">1138639+90000+6000000+99420+1199000</f>
        <v>8527059</v>
      </c>
      <c r="L57" s="64" t="n">
        <v>2474200</v>
      </c>
      <c r="M57" s="64"/>
      <c r="N57" s="64"/>
      <c r="O57" s="64" t="n">
        <f aca="false">K57</f>
        <v>8527059</v>
      </c>
      <c r="P57" s="60" t="n">
        <f aca="false">E57+J57</f>
        <v>94245417</v>
      </c>
    </row>
    <row r="58" customFormat="false" ht="41.25" hidden="true" customHeight="true" outlineLevel="0" collapsed="false">
      <c r="A58" s="16" t="s">
        <v>384</v>
      </c>
      <c r="B58" s="16" t="s">
        <v>385</v>
      </c>
      <c r="C58" s="16" t="s">
        <v>382</v>
      </c>
      <c r="D58" s="16" t="s">
        <v>386</v>
      </c>
      <c r="E58" s="60" t="n">
        <f aca="false">F58+I58</f>
        <v>131142400</v>
      </c>
      <c r="F58" s="64" t="n">
        <v>131142400</v>
      </c>
      <c r="G58" s="64" t="n">
        <v>107493800</v>
      </c>
      <c r="H58" s="64"/>
      <c r="I58" s="64"/>
      <c r="J58" s="60" t="n">
        <f aca="false">L58+O58</f>
        <v>0</v>
      </c>
      <c r="K58" s="64"/>
      <c r="L58" s="64"/>
      <c r="M58" s="64"/>
      <c r="N58" s="64"/>
      <c r="O58" s="64"/>
      <c r="P58" s="60" t="n">
        <f aca="false">E58+J58</f>
        <v>131142400</v>
      </c>
    </row>
    <row r="59" customFormat="false" ht="38.25" hidden="true" customHeight="false" outlineLevel="0" collapsed="false">
      <c r="A59" s="16" t="s">
        <v>387</v>
      </c>
      <c r="B59" s="16" t="s">
        <v>283</v>
      </c>
      <c r="C59" s="16" t="s">
        <v>388</v>
      </c>
      <c r="D59" s="16" t="s">
        <v>389</v>
      </c>
      <c r="E59" s="60" t="n">
        <f aca="false">F59+I59</f>
        <v>3840265</v>
      </c>
      <c r="F59" s="64" t="n">
        <f aca="false">3769200+71065</f>
        <v>3840265</v>
      </c>
      <c r="G59" s="64" t="n">
        <f aca="false">1850000+58250</f>
        <v>1908250</v>
      </c>
      <c r="H59" s="64" t="n">
        <v>1129200</v>
      </c>
      <c r="I59" s="64"/>
      <c r="J59" s="60" t="n">
        <f aca="false">L59+O59</f>
        <v>0</v>
      </c>
      <c r="K59" s="64"/>
      <c r="L59" s="64"/>
      <c r="M59" s="64"/>
      <c r="N59" s="64"/>
      <c r="O59" s="64"/>
      <c r="P59" s="60" t="n">
        <f aca="false">E59+J59</f>
        <v>3840265</v>
      </c>
    </row>
    <row r="60" customFormat="false" ht="25.5" hidden="true" customHeight="false" outlineLevel="0" collapsed="false">
      <c r="A60" s="16" t="s">
        <v>390</v>
      </c>
      <c r="B60" s="16" t="s">
        <v>391</v>
      </c>
      <c r="C60" s="16" t="s">
        <v>388</v>
      </c>
      <c r="D60" s="16" t="s">
        <v>392</v>
      </c>
      <c r="E60" s="60" t="n">
        <f aca="false">F60+I60</f>
        <v>16244134</v>
      </c>
      <c r="F60" s="64" t="n">
        <f aca="false">15618900+585234+40000</f>
        <v>16244134</v>
      </c>
      <c r="G60" s="64" t="n">
        <f aca="false">12330000+479700</f>
        <v>12809700</v>
      </c>
      <c r="H60" s="64" t="n">
        <v>365300</v>
      </c>
      <c r="I60" s="64"/>
      <c r="J60" s="60" t="n">
        <f aca="false">L60+O60</f>
        <v>685620</v>
      </c>
      <c r="K60" s="64"/>
      <c r="L60" s="64" t="n">
        <v>685620</v>
      </c>
      <c r="M60" s="64" t="n">
        <v>562000</v>
      </c>
      <c r="N60" s="64"/>
      <c r="O60" s="64"/>
      <c r="P60" s="60" t="n">
        <f aca="false">E60+J60</f>
        <v>16929754</v>
      </c>
    </row>
    <row r="61" customFormat="false" ht="25.5" hidden="true" customHeight="false" outlineLevel="0" collapsed="false">
      <c r="A61" s="16" t="s">
        <v>393</v>
      </c>
      <c r="B61" s="16" t="s">
        <v>394</v>
      </c>
      <c r="C61" s="16" t="s">
        <v>395</v>
      </c>
      <c r="D61" s="16" t="s">
        <v>396</v>
      </c>
      <c r="E61" s="60" t="n">
        <f aca="false">F61+I61</f>
        <v>8498140</v>
      </c>
      <c r="F61" s="64" t="n">
        <f aca="false">8519800-21660</f>
        <v>8498140</v>
      </c>
      <c r="G61" s="64" t="n">
        <v>6267500</v>
      </c>
      <c r="H61" s="64" t="n">
        <v>354500</v>
      </c>
      <c r="I61" s="64"/>
      <c r="J61" s="60" t="n">
        <f aca="false">L61+O61</f>
        <v>21660</v>
      </c>
      <c r="K61" s="64" t="n">
        <v>21660</v>
      </c>
      <c r="L61" s="64"/>
      <c r="M61" s="64"/>
      <c r="N61" s="64"/>
      <c r="O61" s="64" t="n">
        <f aca="false">K61</f>
        <v>21660</v>
      </c>
      <c r="P61" s="60" t="n">
        <f aca="false">E61+J61</f>
        <v>8519800</v>
      </c>
    </row>
    <row r="62" customFormat="false" ht="12.75" hidden="true" customHeight="false" outlineLevel="0" collapsed="false">
      <c r="A62" s="16" t="s">
        <v>397</v>
      </c>
      <c r="B62" s="16" t="s">
        <v>398</v>
      </c>
      <c r="C62" s="16" t="s">
        <v>395</v>
      </c>
      <c r="D62" s="16" t="s">
        <v>399</v>
      </c>
      <c r="E62" s="60" t="n">
        <f aca="false">F62+I62</f>
        <v>15000</v>
      </c>
      <c r="F62" s="64" t="n">
        <v>15000</v>
      </c>
      <c r="G62" s="64"/>
      <c r="H62" s="64"/>
      <c r="I62" s="64"/>
      <c r="J62" s="60" t="n">
        <f aca="false">L62+O62</f>
        <v>0</v>
      </c>
      <c r="K62" s="64"/>
      <c r="L62" s="64"/>
      <c r="M62" s="64"/>
      <c r="N62" s="64"/>
      <c r="O62" s="64"/>
      <c r="P62" s="60" t="n">
        <f aca="false">E62+J62</f>
        <v>15000</v>
      </c>
    </row>
    <row r="63" customFormat="false" ht="38.25" hidden="true" customHeight="false" outlineLevel="0" collapsed="false">
      <c r="A63" s="16" t="s">
        <v>400</v>
      </c>
      <c r="B63" s="16" t="s">
        <v>401</v>
      </c>
      <c r="C63" s="16" t="s">
        <v>395</v>
      </c>
      <c r="D63" s="16" t="s">
        <v>402</v>
      </c>
      <c r="E63" s="60" t="n">
        <f aca="false">F63+I63</f>
        <v>164057</v>
      </c>
      <c r="F63" s="64" t="n">
        <f aca="false">136750+21307+6000</f>
        <v>164057</v>
      </c>
      <c r="G63" s="64" t="n">
        <f aca="false">29300+4565</f>
        <v>33865</v>
      </c>
      <c r="H63" s="64" t="n">
        <f aca="false">50000+7790</f>
        <v>57790</v>
      </c>
      <c r="I63" s="64"/>
      <c r="J63" s="60" t="n">
        <f aca="false">L63+O63</f>
        <v>0</v>
      </c>
      <c r="K63" s="64"/>
      <c r="L63" s="64"/>
      <c r="M63" s="64"/>
      <c r="N63" s="64"/>
      <c r="O63" s="64"/>
      <c r="P63" s="60" t="n">
        <f aca="false">E63+J63</f>
        <v>164057</v>
      </c>
    </row>
    <row r="64" customFormat="false" ht="39.75" hidden="true" customHeight="true" outlineLevel="0" collapsed="false">
      <c r="A64" s="74" t="s">
        <v>403</v>
      </c>
      <c r="B64" s="74" t="n">
        <v>1152</v>
      </c>
      <c r="C64" s="16" t="s">
        <v>395</v>
      </c>
      <c r="D64" s="16" t="s">
        <v>404</v>
      </c>
      <c r="E64" s="60" t="n">
        <f aca="false">F64+I64</f>
        <v>1794000</v>
      </c>
      <c r="F64" s="64" t="n">
        <v>1794000</v>
      </c>
      <c r="G64" s="64" t="n">
        <v>1470500</v>
      </c>
      <c r="H64" s="64"/>
      <c r="I64" s="64"/>
      <c r="J64" s="60" t="n">
        <f aca="false">L64+O64</f>
        <v>0</v>
      </c>
      <c r="K64" s="64"/>
      <c r="L64" s="64"/>
      <c r="M64" s="64"/>
      <c r="N64" s="64"/>
      <c r="O64" s="64"/>
      <c r="P64" s="60" t="n">
        <f aca="false">E64+J64</f>
        <v>1794000</v>
      </c>
    </row>
    <row r="65" customFormat="false" ht="30.75" hidden="true" customHeight="true" outlineLevel="0" collapsed="false">
      <c r="A65" s="16" t="s">
        <v>405</v>
      </c>
      <c r="B65" s="16" t="s">
        <v>406</v>
      </c>
      <c r="C65" s="16" t="s">
        <v>395</v>
      </c>
      <c r="D65" s="16" t="s">
        <v>407</v>
      </c>
      <c r="E65" s="60" t="n">
        <f aca="false">F65+I65</f>
        <v>1250247</v>
      </c>
      <c r="F65" s="64" t="n">
        <f aca="false">1230800+19447</f>
        <v>1250247</v>
      </c>
      <c r="G65" s="64" t="n">
        <f aca="false">973000+15940</f>
        <v>988940</v>
      </c>
      <c r="H65" s="64" t="n">
        <v>5700</v>
      </c>
      <c r="I65" s="64"/>
      <c r="J65" s="60" t="n">
        <f aca="false">L65+O65</f>
        <v>0</v>
      </c>
      <c r="K65" s="64"/>
      <c r="L65" s="64"/>
      <c r="M65" s="64"/>
      <c r="N65" s="64"/>
      <c r="O65" s="64"/>
      <c r="P65" s="60" t="n">
        <f aca="false">E65+J65</f>
        <v>1250247</v>
      </c>
    </row>
    <row r="66" customFormat="false" ht="53.25" hidden="true" customHeight="true" outlineLevel="0" collapsed="false">
      <c r="A66" s="65" t="s">
        <v>408</v>
      </c>
      <c r="B66" s="29" t="n">
        <v>1200</v>
      </c>
      <c r="C66" s="16" t="s">
        <v>395</v>
      </c>
      <c r="D66" s="39" t="s">
        <v>409</v>
      </c>
      <c r="E66" s="60" t="n">
        <f aca="false">F66+I66</f>
        <v>258676</v>
      </c>
      <c r="F66" s="64" t="n">
        <v>258676</v>
      </c>
      <c r="G66" s="64" t="n">
        <v>212030</v>
      </c>
      <c r="H66" s="64"/>
      <c r="I66" s="64"/>
      <c r="J66" s="60" t="n">
        <f aca="false">L66+O66</f>
        <v>0</v>
      </c>
      <c r="K66" s="64"/>
      <c r="L66" s="64"/>
      <c r="M66" s="64"/>
      <c r="N66" s="64"/>
      <c r="O66" s="64"/>
      <c r="P66" s="60" t="n">
        <f aca="false">E66+J66</f>
        <v>258676</v>
      </c>
    </row>
    <row r="67" customFormat="false" ht="31.5" hidden="true" customHeight="true" outlineLevel="0" collapsed="false">
      <c r="A67" s="65" t="s">
        <v>410</v>
      </c>
      <c r="B67" s="65" t="s">
        <v>411</v>
      </c>
      <c r="C67" s="16" t="s">
        <v>395</v>
      </c>
      <c r="D67" s="35" t="s">
        <v>412</v>
      </c>
      <c r="E67" s="60" t="n">
        <f aca="false">F67+I67</f>
        <v>62000</v>
      </c>
      <c r="F67" s="64" t="n">
        <v>62000</v>
      </c>
      <c r="G67" s="64" t="n">
        <v>50800</v>
      </c>
      <c r="H67" s="64"/>
      <c r="I67" s="64"/>
      <c r="J67" s="60" t="n">
        <f aca="false">L67+O67</f>
        <v>0</v>
      </c>
      <c r="K67" s="64"/>
      <c r="L67" s="64"/>
      <c r="M67" s="64"/>
      <c r="N67" s="64"/>
      <c r="O67" s="64"/>
      <c r="P67" s="60" t="n">
        <f aca="false">E67+J67</f>
        <v>62000</v>
      </c>
    </row>
    <row r="68" customFormat="false" ht="94.5" hidden="false" customHeight="true" outlineLevel="0" collapsed="false">
      <c r="A68" s="65" t="s">
        <v>413</v>
      </c>
      <c r="B68" s="65" t="s">
        <v>414</v>
      </c>
      <c r="C68" s="16" t="s">
        <v>395</v>
      </c>
      <c r="D68" s="76" t="s">
        <v>415</v>
      </c>
      <c r="E68" s="60" t="n">
        <f aca="false">F68+I68</f>
        <v>43600</v>
      </c>
      <c r="F68" s="64" t="n">
        <v>43600</v>
      </c>
      <c r="G68" s="64"/>
      <c r="H68" s="64"/>
      <c r="I68" s="64"/>
      <c r="J68" s="60" t="n">
        <f aca="false">L68+O68</f>
        <v>226000</v>
      </c>
      <c r="K68" s="64" t="n">
        <v>226000</v>
      </c>
      <c r="L68" s="64"/>
      <c r="M68" s="64"/>
      <c r="N68" s="64"/>
      <c r="O68" s="64" t="n">
        <f aca="false">K68</f>
        <v>226000</v>
      </c>
      <c r="P68" s="60" t="n">
        <f aca="false">E68+J68</f>
        <v>269600</v>
      </c>
    </row>
    <row r="69" customFormat="false" ht="0.75" hidden="true" customHeight="true" outlineLevel="0" collapsed="false">
      <c r="A69" s="65" t="s">
        <v>416</v>
      </c>
      <c r="B69" s="65" t="s">
        <v>417</v>
      </c>
      <c r="C69" s="16" t="s">
        <v>395</v>
      </c>
      <c r="D69" s="76" t="s">
        <v>418</v>
      </c>
      <c r="E69" s="60" t="n">
        <f aca="false">F69+I69</f>
        <v>0</v>
      </c>
      <c r="F69" s="64"/>
      <c r="G69" s="64"/>
      <c r="H69" s="64"/>
      <c r="I69" s="64"/>
      <c r="J69" s="60" t="n">
        <f aca="false">L69+O69</f>
        <v>391890</v>
      </c>
      <c r="K69" s="64"/>
      <c r="L69" s="64" t="n">
        <f aca="false">391890</f>
        <v>391890</v>
      </c>
      <c r="M69" s="64"/>
      <c r="N69" s="64"/>
      <c r="O69" s="64"/>
      <c r="P69" s="60" t="n">
        <f aca="false">E69+J69</f>
        <v>391890</v>
      </c>
    </row>
    <row r="70" customFormat="false" ht="21.75" hidden="true" customHeight="true" outlineLevel="0" collapsed="false">
      <c r="A70" s="16" t="s">
        <v>419</v>
      </c>
      <c r="B70" s="16" t="s">
        <v>420</v>
      </c>
      <c r="C70" s="16" t="s">
        <v>421</v>
      </c>
      <c r="D70" s="16" t="s">
        <v>422</v>
      </c>
      <c r="E70" s="60" t="n">
        <f aca="false">F70+I70</f>
        <v>150000</v>
      </c>
      <c r="F70" s="64" t="n">
        <v>150000</v>
      </c>
      <c r="G70" s="64"/>
      <c r="H70" s="64"/>
      <c r="I70" s="64"/>
      <c r="J70" s="60" t="n">
        <f aca="false">L70+O70</f>
        <v>0</v>
      </c>
      <c r="K70" s="64"/>
      <c r="L70" s="64"/>
      <c r="M70" s="64"/>
      <c r="N70" s="64"/>
      <c r="O70" s="64"/>
      <c r="P70" s="60" t="n">
        <f aca="false">E70+J70</f>
        <v>150000</v>
      </c>
    </row>
    <row r="71" customFormat="false" ht="16.5" hidden="true" customHeight="true" outlineLevel="0" collapsed="false">
      <c r="A71" s="16" t="s">
        <v>423</v>
      </c>
      <c r="B71" s="16" t="s">
        <v>424</v>
      </c>
      <c r="C71" s="16" t="s">
        <v>425</v>
      </c>
      <c r="D71" s="16" t="s">
        <v>426</v>
      </c>
      <c r="E71" s="60" t="n">
        <f aca="false">F71+I71</f>
        <v>4922000</v>
      </c>
      <c r="F71" s="64" t="n">
        <f aca="false">4083700+240000+200000+200000+198300</f>
        <v>4922000</v>
      </c>
      <c r="G71" s="64" t="n">
        <v>3086300</v>
      </c>
      <c r="H71" s="64" t="n">
        <f aca="false">196400-27000</f>
        <v>169400</v>
      </c>
      <c r="I71" s="64"/>
      <c r="J71" s="60" t="n">
        <f aca="false">L71+O71</f>
        <v>383200</v>
      </c>
      <c r="K71" s="64" t="n">
        <v>383200</v>
      </c>
      <c r="L71" s="64"/>
      <c r="M71" s="64"/>
      <c r="N71" s="64"/>
      <c r="O71" s="64" t="n">
        <f aca="false">K71</f>
        <v>383200</v>
      </c>
      <c r="P71" s="60" t="n">
        <f aca="false">E71+J71</f>
        <v>5305200</v>
      </c>
    </row>
    <row r="72" customFormat="false" ht="1.5" hidden="true" customHeight="true" outlineLevel="0" collapsed="false">
      <c r="A72" s="16" t="s">
        <v>427</v>
      </c>
      <c r="B72" s="16" t="s">
        <v>428</v>
      </c>
      <c r="C72" s="16" t="s">
        <v>425</v>
      </c>
      <c r="D72" s="16" t="s">
        <v>429</v>
      </c>
      <c r="E72" s="60" t="n">
        <f aca="false">F72+I72</f>
        <v>383600</v>
      </c>
      <c r="F72" s="64" t="n">
        <v>383600</v>
      </c>
      <c r="G72" s="64" t="n">
        <v>210000</v>
      </c>
      <c r="H72" s="64" t="n">
        <v>57400</v>
      </c>
      <c r="I72" s="64"/>
      <c r="J72" s="60" t="n">
        <f aca="false">L72+O72</f>
        <v>6000</v>
      </c>
      <c r="K72" s="64"/>
      <c r="L72" s="64" t="n">
        <v>6000</v>
      </c>
      <c r="M72" s="64"/>
      <c r="N72" s="64"/>
      <c r="O72" s="64"/>
      <c r="P72" s="60" t="n">
        <f aca="false">E72+J72</f>
        <v>389600</v>
      </c>
    </row>
    <row r="73" customFormat="false" ht="38.25" hidden="false" customHeight="false" outlineLevel="0" collapsed="false">
      <c r="A73" s="16" t="s">
        <v>430</v>
      </c>
      <c r="B73" s="16" t="s">
        <v>431</v>
      </c>
      <c r="C73" s="16" t="s">
        <v>432</v>
      </c>
      <c r="D73" s="16" t="s">
        <v>433</v>
      </c>
      <c r="E73" s="60" t="n">
        <f aca="false">F73+I73</f>
        <v>9888150</v>
      </c>
      <c r="F73" s="64" t="n">
        <f aca="false">9188150+200000+100000+400000</f>
        <v>9888150</v>
      </c>
      <c r="G73" s="64" t="n">
        <v>5882900</v>
      </c>
      <c r="H73" s="64" t="n">
        <f aca="false">1631000+100000+400000</f>
        <v>2131000</v>
      </c>
      <c r="I73" s="64"/>
      <c r="J73" s="60" t="n">
        <f aca="false">L73+O73</f>
        <v>70000</v>
      </c>
      <c r="K73" s="64"/>
      <c r="L73" s="64" t="n">
        <v>70000</v>
      </c>
      <c r="M73" s="64"/>
      <c r="N73" s="64"/>
      <c r="O73" s="64"/>
      <c r="P73" s="60" t="n">
        <f aca="false">E73+J73</f>
        <v>9958150</v>
      </c>
    </row>
    <row r="74" customFormat="false" ht="25.5" hidden="false" customHeight="false" outlineLevel="0" collapsed="false">
      <c r="A74" s="16" t="s">
        <v>434</v>
      </c>
      <c r="B74" s="16" t="s">
        <v>435</v>
      </c>
      <c r="C74" s="16" t="s">
        <v>309</v>
      </c>
      <c r="D74" s="16" t="s">
        <v>436</v>
      </c>
      <c r="E74" s="60" t="n">
        <f aca="false">F74+I74</f>
        <v>686500</v>
      </c>
      <c r="F74" s="64" t="n">
        <v>686500</v>
      </c>
      <c r="G74" s="64" t="n">
        <v>555300</v>
      </c>
      <c r="H74" s="64"/>
      <c r="I74" s="64"/>
      <c r="J74" s="60" t="n">
        <f aca="false">L74+O74</f>
        <v>0</v>
      </c>
      <c r="K74" s="64"/>
      <c r="L74" s="64"/>
      <c r="M74" s="64"/>
      <c r="N74" s="64"/>
      <c r="O74" s="64"/>
      <c r="P74" s="60" t="n">
        <f aca="false">E74+J74</f>
        <v>686500</v>
      </c>
    </row>
    <row r="75" customFormat="false" ht="12.75" hidden="true" customHeight="false" outlineLevel="0" collapsed="false">
      <c r="A75" s="16" t="s">
        <v>437</v>
      </c>
      <c r="B75" s="16" t="s">
        <v>438</v>
      </c>
      <c r="C75" s="16" t="s">
        <v>309</v>
      </c>
      <c r="D75" s="16" t="s">
        <v>310</v>
      </c>
      <c r="E75" s="60" t="n">
        <f aca="false">F75+I75</f>
        <v>650000</v>
      </c>
      <c r="F75" s="64" t="n">
        <v>650000</v>
      </c>
      <c r="G75" s="64"/>
      <c r="H75" s="64"/>
      <c r="I75" s="64"/>
      <c r="J75" s="60" t="n">
        <f aca="false">L75+O75</f>
        <v>0</v>
      </c>
      <c r="K75" s="64"/>
      <c r="L75" s="64"/>
      <c r="M75" s="64"/>
      <c r="N75" s="64"/>
      <c r="O75" s="64"/>
      <c r="P75" s="60" t="n">
        <f aca="false">E75+J75</f>
        <v>650000</v>
      </c>
    </row>
    <row r="76" customFormat="false" ht="25.5" hidden="true" customHeight="false" outlineLevel="0" collapsed="false">
      <c r="A76" s="16" t="s">
        <v>439</v>
      </c>
      <c r="B76" s="16" t="s">
        <v>440</v>
      </c>
      <c r="C76" s="16" t="s">
        <v>441</v>
      </c>
      <c r="D76" s="16" t="s">
        <v>442</v>
      </c>
      <c r="E76" s="60" t="n">
        <f aca="false">F76+I76</f>
        <v>600000</v>
      </c>
      <c r="F76" s="64" t="n">
        <v>600000</v>
      </c>
      <c r="G76" s="64"/>
      <c r="H76" s="64"/>
      <c r="I76" s="64"/>
      <c r="J76" s="60" t="n">
        <f aca="false">L76+O76</f>
        <v>0</v>
      </c>
      <c r="K76" s="64"/>
      <c r="L76" s="64"/>
      <c r="M76" s="64"/>
      <c r="N76" s="64"/>
      <c r="O76" s="64"/>
      <c r="P76" s="60" t="n">
        <f aca="false">E76+J76</f>
        <v>600000</v>
      </c>
    </row>
    <row r="77" customFormat="false" ht="25.5" hidden="true" customHeight="false" outlineLevel="0" collapsed="false">
      <c r="A77" s="16" t="s">
        <v>443</v>
      </c>
      <c r="B77" s="16" t="s">
        <v>444</v>
      </c>
      <c r="C77" s="16" t="s">
        <v>441</v>
      </c>
      <c r="D77" s="16" t="s">
        <v>445</v>
      </c>
      <c r="E77" s="60" t="n">
        <f aca="false">F77+I77</f>
        <v>370000</v>
      </c>
      <c r="F77" s="64" t="n">
        <f aca="false">200000+170000</f>
        <v>370000</v>
      </c>
      <c r="G77" s="64"/>
      <c r="H77" s="64"/>
      <c r="I77" s="64"/>
      <c r="J77" s="60" t="n">
        <f aca="false">L77+O77</f>
        <v>0</v>
      </c>
      <c r="K77" s="64"/>
      <c r="L77" s="64"/>
      <c r="M77" s="64"/>
      <c r="N77" s="64"/>
      <c r="O77" s="64"/>
      <c r="P77" s="60" t="n">
        <f aca="false">E77+J77</f>
        <v>370000</v>
      </c>
    </row>
    <row r="78" customFormat="false" ht="38.25" hidden="true" customHeight="false" outlineLevel="0" collapsed="false">
      <c r="A78" s="16" t="s">
        <v>446</v>
      </c>
      <c r="B78" s="16" t="s">
        <v>447</v>
      </c>
      <c r="C78" s="16" t="s">
        <v>441</v>
      </c>
      <c r="D78" s="16" t="s">
        <v>448</v>
      </c>
      <c r="E78" s="60" t="n">
        <f aca="false">F78+I78</f>
        <v>2713850</v>
      </c>
      <c r="F78" s="64" t="n">
        <f aca="false">2708850+5000</f>
        <v>2713850</v>
      </c>
      <c r="G78" s="64" t="n">
        <v>1992000</v>
      </c>
      <c r="H78" s="64" t="n">
        <v>8600</v>
      </c>
      <c r="I78" s="64"/>
      <c r="J78" s="60" t="n">
        <f aca="false">L78+O78</f>
        <v>0</v>
      </c>
      <c r="K78" s="64"/>
      <c r="L78" s="64"/>
      <c r="M78" s="64"/>
      <c r="N78" s="64"/>
      <c r="O78" s="64"/>
      <c r="P78" s="60" t="n">
        <f aca="false">E78+J78</f>
        <v>2713850</v>
      </c>
    </row>
    <row r="79" customFormat="false" ht="38.25" hidden="true" customHeight="false" outlineLevel="0" collapsed="false">
      <c r="A79" s="65" t="s">
        <v>449</v>
      </c>
      <c r="B79" s="21" t="n">
        <v>5049</v>
      </c>
      <c r="C79" s="16" t="s">
        <v>441</v>
      </c>
      <c r="D79" s="35" t="s">
        <v>450</v>
      </c>
      <c r="E79" s="77" t="n">
        <f aca="false">F79+I79</f>
        <v>83160</v>
      </c>
      <c r="F79" s="64" t="n">
        <v>83160</v>
      </c>
      <c r="G79" s="64" t="n">
        <v>68160</v>
      </c>
      <c r="H79" s="64"/>
      <c r="I79" s="64"/>
      <c r="J79" s="60" t="n">
        <f aca="false">L79+O79</f>
        <v>0</v>
      </c>
      <c r="K79" s="64"/>
      <c r="L79" s="64"/>
      <c r="M79" s="64"/>
      <c r="N79" s="64"/>
      <c r="O79" s="64"/>
      <c r="P79" s="60" t="n">
        <f aca="false">E79+J79</f>
        <v>83160</v>
      </c>
    </row>
    <row r="80" customFormat="false" ht="51" hidden="true" customHeight="false" outlineLevel="0" collapsed="false">
      <c r="A80" s="16" t="s">
        <v>451</v>
      </c>
      <c r="B80" s="16" t="s">
        <v>452</v>
      </c>
      <c r="C80" s="16" t="s">
        <v>441</v>
      </c>
      <c r="D80" s="16" t="s">
        <v>453</v>
      </c>
      <c r="E80" s="60" t="n">
        <f aca="false">F80+I80</f>
        <v>6382250</v>
      </c>
      <c r="F80" s="64" t="n">
        <f aca="false">6182250+200000</f>
        <v>6382250</v>
      </c>
      <c r="G80" s="64" t="n">
        <v>4245900</v>
      </c>
      <c r="H80" s="64" t="n">
        <v>451250</v>
      </c>
      <c r="I80" s="64"/>
      <c r="J80" s="60" t="n">
        <f aca="false">L80+O80</f>
        <v>0</v>
      </c>
      <c r="K80" s="64"/>
      <c r="L80" s="64"/>
      <c r="M80" s="64"/>
      <c r="N80" s="64"/>
      <c r="O80" s="64"/>
      <c r="P80" s="60" t="n">
        <f aca="false">E80+J80</f>
        <v>6382250</v>
      </c>
    </row>
    <row r="81" customFormat="false" ht="38.25" hidden="false" customHeight="false" outlineLevel="0" collapsed="false">
      <c r="A81" s="65" t="s">
        <v>454</v>
      </c>
      <c r="B81" s="29" t="n">
        <v>5062</v>
      </c>
      <c r="C81" s="16" t="s">
        <v>441</v>
      </c>
      <c r="D81" s="16" t="s">
        <v>455</v>
      </c>
      <c r="E81" s="60" t="n">
        <f aca="false">F81+I81</f>
        <v>1470000</v>
      </c>
      <c r="F81" s="64" t="n">
        <f aca="false">1370000+100000</f>
        <v>1470000</v>
      </c>
      <c r="G81" s="64"/>
      <c r="H81" s="64"/>
      <c r="I81" s="64"/>
      <c r="J81" s="60" t="n">
        <f aca="false">L81+O81</f>
        <v>0</v>
      </c>
      <c r="K81" s="64"/>
      <c r="L81" s="64"/>
      <c r="M81" s="64"/>
      <c r="N81" s="64"/>
      <c r="O81" s="64"/>
      <c r="P81" s="60" t="n">
        <f aca="false">E81+J81</f>
        <v>1470000</v>
      </c>
    </row>
    <row r="82" customFormat="false" ht="30.75" hidden="true" customHeight="true" outlineLevel="0" collapsed="false">
      <c r="A82" s="78" t="s">
        <v>456</v>
      </c>
      <c r="B82" s="71" t="n">
        <v>7340</v>
      </c>
      <c r="C82" s="72" t="s">
        <v>329</v>
      </c>
      <c r="D82" s="35" t="s">
        <v>457</v>
      </c>
      <c r="E82" s="60" t="n">
        <f aca="false">F82+I82</f>
        <v>0</v>
      </c>
      <c r="F82" s="64"/>
      <c r="G82" s="64"/>
      <c r="H82" s="64"/>
      <c r="I82" s="64"/>
      <c r="J82" s="60" t="n">
        <f aca="false">L82+O82</f>
        <v>82471</v>
      </c>
      <c r="K82" s="64" t="n">
        <v>82471</v>
      </c>
      <c r="L82" s="64"/>
      <c r="M82" s="64"/>
      <c r="N82" s="64"/>
      <c r="O82" s="64" t="n">
        <f aca="false">K82</f>
        <v>82471</v>
      </c>
      <c r="P82" s="60" t="n">
        <f aca="false">E82+J82</f>
        <v>82471</v>
      </c>
    </row>
    <row r="83" customFormat="false" ht="24" hidden="true" customHeight="true" outlineLevel="0" collapsed="false">
      <c r="A83" s="78" t="s">
        <v>458</v>
      </c>
      <c r="B83" s="79" t="n">
        <v>9770</v>
      </c>
      <c r="C83" s="78" t="s">
        <v>261</v>
      </c>
      <c r="D83" s="80" t="s">
        <v>206</v>
      </c>
      <c r="E83" s="81" t="n">
        <f aca="false">F83+I83</f>
        <v>53000</v>
      </c>
      <c r="F83" s="64" t="n">
        <v>53000</v>
      </c>
      <c r="G83" s="64"/>
      <c r="H83" s="64"/>
      <c r="I83" s="64"/>
      <c r="J83" s="60" t="n">
        <f aca="false">L83+O83</f>
        <v>0</v>
      </c>
      <c r="K83" s="64"/>
      <c r="L83" s="64"/>
      <c r="M83" s="64"/>
      <c r="N83" s="64"/>
      <c r="O83" s="64"/>
      <c r="P83" s="60" t="n">
        <f aca="false">E83+J83</f>
        <v>53000</v>
      </c>
    </row>
    <row r="84" customFormat="false" ht="25.5" hidden="true" customHeight="false" outlineLevel="0" collapsed="false">
      <c r="A84" s="40" t="s">
        <v>459</v>
      </c>
      <c r="B84" s="40"/>
      <c r="C84" s="40"/>
      <c r="D84" s="40" t="s">
        <v>460</v>
      </c>
      <c r="E84" s="60" t="n">
        <f aca="false">E85</f>
        <v>7884700</v>
      </c>
      <c r="F84" s="60" t="n">
        <f aca="false">F85</f>
        <v>4384700</v>
      </c>
      <c r="G84" s="60" t="n">
        <f aca="false">G85</f>
        <v>3394190</v>
      </c>
      <c r="H84" s="60" t="n">
        <f aca="false">H85</f>
        <v>118500</v>
      </c>
      <c r="I84" s="60" t="n">
        <v>0</v>
      </c>
      <c r="J84" s="60" t="n">
        <f aca="false">J85</f>
        <v>200000</v>
      </c>
      <c r="K84" s="60" t="n">
        <f aca="false">K85</f>
        <v>200000</v>
      </c>
      <c r="L84" s="60" t="n">
        <f aca="false">L85</f>
        <v>0</v>
      </c>
      <c r="M84" s="60" t="n">
        <f aca="false">M85</f>
        <v>0</v>
      </c>
      <c r="N84" s="60" t="n">
        <f aca="false">N85</f>
        <v>0</v>
      </c>
      <c r="O84" s="60" t="n">
        <f aca="false">O85</f>
        <v>200000</v>
      </c>
      <c r="P84" s="60" t="n">
        <f aca="false">E84+J84</f>
        <v>8084700</v>
      </c>
    </row>
    <row r="85" customFormat="false" ht="25.5" hidden="true" customHeight="false" outlineLevel="0" collapsed="false">
      <c r="A85" s="61" t="s">
        <v>461</v>
      </c>
      <c r="B85" s="61"/>
      <c r="C85" s="61"/>
      <c r="D85" s="61" t="s">
        <v>460</v>
      </c>
      <c r="E85" s="62" t="n">
        <f aca="false">E86+E87</f>
        <v>7884700</v>
      </c>
      <c r="F85" s="62" t="n">
        <f aca="false">F86</f>
        <v>4384700</v>
      </c>
      <c r="G85" s="62" t="n">
        <f aca="false">G86</f>
        <v>3394190</v>
      </c>
      <c r="H85" s="62" t="n">
        <f aca="false">H86</f>
        <v>118500</v>
      </c>
      <c r="I85" s="62" t="n">
        <v>0</v>
      </c>
      <c r="J85" s="62" t="n">
        <f aca="false">L85+O85</f>
        <v>200000</v>
      </c>
      <c r="K85" s="62" t="n">
        <f aca="false">SUM(K86:K88)</f>
        <v>200000</v>
      </c>
      <c r="L85" s="62" t="n">
        <f aca="false">SUM(L86:L88)</f>
        <v>0</v>
      </c>
      <c r="M85" s="62" t="n">
        <f aca="false">SUM(M86:M88)</f>
        <v>0</v>
      </c>
      <c r="N85" s="62" t="n">
        <f aca="false">SUM(N86:N88)</f>
        <v>0</v>
      </c>
      <c r="O85" s="62" t="n">
        <f aca="false">SUM(O86:O88)</f>
        <v>200000</v>
      </c>
      <c r="P85" s="60" t="n">
        <f aca="false">E85+J85</f>
        <v>8084700</v>
      </c>
    </row>
    <row r="86" customFormat="false" ht="38.25" hidden="true" customHeight="false" outlineLevel="0" collapsed="false">
      <c r="A86" s="16" t="s">
        <v>462</v>
      </c>
      <c r="B86" s="16" t="s">
        <v>258</v>
      </c>
      <c r="C86" s="16" t="s">
        <v>255</v>
      </c>
      <c r="D86" s="16" t="s">
        <v>259</v>
      </c>
      <c r="E86" s="60" t="n">
        <f aca="false">F86+I86</f>
        <v>4384700</v>
      </c>
      <c r="F86" s="64" t="n">
        <v>4384700</v>
      </c>
      <c r="G86" s="64" t="n">
        <f aca="false">3284190+110000</f>
        <v>3394190</v>
      </c>
      <c r="H86" s="64" t="n">
        <v>118500</v>
      </c>
      <c r="I86" s="64"/>
      <c r="J86" s="63" t="n">
        <v>0</v>
      </c>
      <c r="K86" s="64"/>
      <c r="L86" s="64"/>
      <c r="M86" s="64"/>
      <c r="N86" s="64"/>
      <c r="O86" s="64"/>
      <c r="P86" s="60" t="n">
        <f aca="false">E86+J86</f>
        <v>4384700</v>
      </c>
    </row>
    <row r="87" customFormat="false" ht="15" hidden="true" customHeight="true" outlineLevel="0" collapsed="false">
      <c r="A87" s="16" t="s">
        <v>463</v>
      </c>
      <c r="B87" s="16" t="s">
        <v>464</v>
      </c>
      <c r="C87" s="16" t="s">
        <v>262</v>
      </c>
      <c r="D87" s="16" t="s">
        <v>465</v>
      </c>
      <c r="E87" s="60" t="n">
        <v>3500000</v>
      </c>
      <c r="F87" s="64"/>
      <c r="G87" s="64"/>
      <c r="H87" s="64"/>
      <c r="I87" s="64"/>
      <c r="J87" s="63" t="n">
        <v>0</v>
      </c>
      <c r="K87" s="64"/>
      <c r="L87" s="64"/>
      <c r="M87" s="64"/>
      <c r="N87" s="64"/>
      <c r="O87" s="64"/>
      <c r="P87" s="60" t="n">
        <f aca="false">E87+J87</f>
        <v>3500000</v>
      </c>
    </row>
    <row r="88" customFormat="false" ht="22.5" hidden="true" customHeight="true" outlineLevel="0" collapsed="false">
      <c r="A88" s="65" t="s">
        <v>466</v>
      </c>
      <c r="B88" s="82" t="n">
        <v>9770</v>
      </c>
      <c r="C88" s="83" t="s">
        <v>261</v>
      </c>
      <c r="D88" s="84" t="s">
        <v>206</v>
      </c>
      <c r="E88" s="77" t="n">
        <f aca="false">F88+I88</f>
        <v>0</v>
      </c>
      <c r="F88" s="64"/>
      <c r="G88" s="64"/>
      <c r="H88" s="64"/>
      <c r="I88" s="64"/>
      <c r="J88" s="60" t="n">
        <f aca="false">L88+O88</f>
        <v>200000</v>
      </c>
      <c r="K88" s="64" t="n">
        <v>200000</v>
      </c>
      <c r="L88" s="64"/>
      <c r="M88" s="64"/>
      <c r="N88" s="64"/>
      <c r="O88" s="64" t="n">
        <f aca="false">K88</f>
        <v>200000</v>
      </c>
      <c r="P88" s="60" t="n">
        <f aca="false">E88+J88</f>
        <v>200000</v>
      </c>
    </row>
    <row r="89" customFormat="false" ht="12.75" hidden="false" customHeight="false" outlineLevel="0" collapsed="false">
      <c r="A89" s="43" t="s">
        <v>208</v>
      </c>
      <c r="B89" s="40" t="s">
        <v>208</v>
      </c>
      <c r="C89" s="40" t="s">
        <v>208</v>
      </c>
      <c r="D89" s="40" t="s">
        <v>467</v>
      </c>
      <c r="E89" s="60" t="n">
        <f aca="false">E84+E53+E14</f>
        <v>469269909.07</v>
      </c>
      <c r="F89" s="60" t="n">
        <f aca="false">F84+F53+F14</f>
        <v>436999394.07</v>
      </c>
      <c r="G89" s="60" t="n">
        <f aca="false">G84+G53+G14</f>
        <v>259747531</v>
      </c>
      <c r="H89" s="60" t="n">
        <f aca="false">H84+H53+H14</f>
        <v>35179677</v>
      </c>
      <c r="I89" s="60" t="n">
        <f aca="false">I84+I53+I14</f>
        <v>28770515</v>
      </c>
      <c r="J89" s="60" t="n">
        <f aca="false">J84+J53+J14</f>
        <v>49683768</v>
      </c>
      <c r="K89" s="60" t="n">
        <f aca="false">K84+K53+K14</f>
        <v>39013298</v>
      </c>
      <c r="L89" s="60" t="n">
        <f aca="false">L84+L53+L14</f>
        <v>10479970</v>
      </c>
      <c r="M89" s="60" t="n">
        <f aca="false">M84+M53+M14</f>
        <v>562000</v>
      </c>
      <c r="N89" s="60" t="n">
        <f aca="false">N84+N53+N14</f>
        <v>0</v>
      </c>
      <c r="O89" s="60" t="n">
        <f aca="false">O84+O53+O14</f>
        <v>39203798</v>
      </c>
      <c r="P89" s="60" t="n">
        <f aca="false">P84+P53+P14</f>
        <v>518953677.07</v>
      </c>
    </row>
    <row r="91" customFormat="false" ht="12.75" hidden="false" customHeight="tru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</row>
    <row r="92" customFormat="false" ht="18.75" hidden="false" customHeight="true" outlineLevel="0" collapsed="false">
      <c r="B92" s="85" t="s">
        <v>211</v>
      </c>
      <c r="C92" s="85"/>
      <c r="D92" s="86"/>
      <c r="E92" s="87"/>
      <c r="F92" s="88"/>
      <c r="G92" s="89"/>
      <c r="H92" s="48" t="s">
        <v>212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1:P91"/>
    <mergeCell ref="B92:C9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3" activeCellId="0" sqref="A33:A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90"/>
      <c r="C1" s="91" t="s">
        <v>468</v>
      </c>
      <c r="D1" s="91"/>
    </row>
    <row r="2" customFormat="false" ht="21.75" hidden="false" customHeight="true" outlineLevel="0" collapsed="false">
      <c r="A2" s="1"/>
      <c r="C2" s="92" t="s">
        <v>469</v>
      </c>
      <c r="D2" s="92"/>
      <c r="E2" s="93"/>
    </row>
    <row r="3" customFormat="false" ht="18" hidden="false" customHeight="true" outlineLevel="0" collapsed="false">
      <c r="C3" s="94" t="s">
        <v>470</v>
      </c>
      <c r="D3" s="94"/>
    </row>
    <row r="4" customFormat="false" ht="25.5" hidden="false" customHeight="true" outlineLevel="0" collapsed="false">
      <c r="C4" s="95" t="s">
        <v>471</v>
      </c>
      <c r="D4" s="95"/>
      <c r="E4" s="96"/>
    </row>
    <row r="5" customFormat="false" ht="25.5" hidden="false" customHeight="true" outlineLevel="0" collapsed="false">
      <c r="A5" s="4" t="s">
        <v>472</v>
      </c>
      <c r="B5" s="4"/>
      <c r="C5" s="4"/>
      <c r="D5" s="4"/>
    </row>
    <row r="6" customFormat="false" ht="15.75" hidden="false" customHeight="false" outlineLevel="0" collapsed="false">
      <c r="A6" s="5" t="s">
        <v>473</v>
      </c>
      <c r="B6" s="5"/>
      <c r="C6" s="5"/>
      <c r="D6" s="5"/>
    </row>
    <row r="7" customFormat="false" ht="12.75" hidden="false" customHeight="false" outlineLevel="0" collapsed="false">
      <c r="A7" s="97" t="s">
        <v>5</v>
      </c>
      <c r="B7" s="97"/>
      <c r="C7" s="97"/>
      <c r="D7" s="97"/>
    </row>
    <row r="8" customFormat="false" ht="12.75" hidden="false" customHeight="true" outlineLevel="0" collapsed="false">
      <c r="A8" s="98" t="s">
        <v>6</v>
      </c>
      <c r="B8" s="98"/>
      <c r="C8" s="98"/>
      <c r="D8" s="98"/>
    </row>
    <row r="9" customFormat="false" ht="21.95" hidden="false" customHeight="true" outlineLevel="0" collapsed="false">
      <c r="A9" s="99" t="s">
        <v>474</v>
      </c>
    </row>
    <row r="10" customFormat="false" ht="12.75" hidden="false" customHeight="false" outlineLevel="0" collapsed="false">
      <c r="D10" s="7" t="s">
        <v>7</v>
      </c>
    </row>
    <row r="11" customFormat="false" ht="38.25" hidden="false" customHeight="true" outlineLevel="0" collapsed="false">
      <c r="A11" s="100" t="s">
        <v>475</v>
      </c>
      <c r="B11" s="100" t="s">
        <v>476</v>
      </c>
      <c r="C11" s="100"/>
      <c r="D11" s="100" t="s">
        <v>10</v>
      </c>
    </row>
    <row r="12" customFormat="false" ht="12.75" hidden="false" customHeight="true" outlineLevel="0" collapsed="false">
      <c r="A12" s="100" t="n">
        <v>1</v>
      </c>
      <c r="B12" s="100" t="n">
        <v>2</v>
      </c>
      <c r="C12" s="100"/>
      <c r="D12" s="100" t="n">
        <v>3</v>
      </c>
    </row>
    <row r="13" customFormat="false" ht="14.25" hidden="false" customHeight="true" outlineLevel="0" collapsed="false">
      <c r="A13" s="101" t="s">
        <v>477</v>
      </c>
      <c r="B13" s="101"/>
      <c r="C13" s="101"/>
      <c r="D13" s="101"/>
    </row>
    <row r="14" customFormat="false" ht="21.75" hidden="true" customHeight="true" outlineLevel="0" collapsed="false">
      <c r="A14" s="102"/>
      <c r="B14" s="103"/>
      <c r="C14" s="104"/>
      <c r="D14" s="105"/>
    </row>
    <row r="15" customFormat="false" ht="20.25" hidden="true" customHeight="true" outlineLevel="0" collapsed="false">
      <c r="A15" s="106"/>
      <c r="B15" s="107"/>
      <c r="C15" s="108"/>
      <c r="D15" s="109"/>
    </row>
    <row r="16" customFormat="false" ht="21.75" hidden="true" customHeight="true" outlineLevel="0" collapsed="false">
      <c r="A16" s="102" t="s">
        <v>194</v>
      </c>
      <c r="B16" s="43" t="s">
        <v>195</v>
      </c>
      <c r="C16" s="43"/>
      <c r="D16" s="105" t="n">
        <f aca="false">D17</f>
        <v>131142400</v>
      </c>
    </row>
    <row r="17" customFormat="false" ht="18.75" hidden="true" customHeight="true" outlineLevel="0" collapsed="false">
      <c r="A17" s="106" t="n">
        <v>9900000000</v>
      </c>
      <c r="B17" s="8" t="s">
        <v>478</v>
      </c>
      <c r="C17" s="8"/>
      <c r="D17" s="109" t="n">
        <v>131142400</v>
      </c>
    </row>
    <row r="18" customFormat="false" ht="23.25" hidden="false" customHeight="true" outlineLevel="0" collapsed="false">
      <c r="A18" s="110" t="s">
        <v>479</v>
      </c>
      <c r="B18" s="111" t="s">
        <v>198</v>
      </c>
      <c r="C18" s="111"/>
      <c r="D18" s="112" t="n">
        <f aca="false">D19</f>
        <v>682670</v>
      </c>
    </row>
    <row r="19" customFormat="false" ht="21.75" hidden="false" customHeight="true" outlineLevel="0" collapsed="false">
      <c r="A19" s="113" t="s">
        <v>480</v>
      </c>
      <c r="B19" s="114" t="s">
        <v>481</v>
      </c>
      <c r="C19" s="114"/>
      <c r="D19" s="115" t="n">
        <f aca="false">45364+333315+96515+111243+96233</f>
        <v>682670</v>
      </c>
    </row>
    <row r="20" customFormat="false" ht="23.25" hidden="true" customHeight="true" outlineLevel="0" collapsed="false">
      <c r="A20" s="102" t="s">
        <v>482</v>
      </c>
      <c r="B20" s="43" t="s">
        <v>201</v>
      </c>
      <c r="C20" s="43"/>
      <c r="D20" s="105" t="n">
        <f aca="false">D21</f>
        <v>1794000</v>
      </c>
    </row>
    <row r="21" customFormat="false" ht="21.75" hidden="true" customHeight="true" outlineLevel="0" collapsed="false">
      <c r="A21" s="106" t="n">
        <v>1310000000</v>
      </c>
      <c r="B21" s="8" t="s">
        <v>481</v>
      </c>
      <c r="C21" s="8"/>
      <c r="D21" s="116" t="n">
        <v>1794000</v>
      </c>
    </row>
    <row r="22" customFormat="false" ht="32.25" hidden="true" customHeight="true" outlineLevel="0" collapsed="false">
      <c r="A22" s="117" t="n">
        <v>41051200</v>
      </c>
      <c r="B22" s="43" t="s">
        <v>203</v>
      </c>
      <c r="C22" s="43"/>
      <c r="D22" s="105" t="n">
        <f aca="false">D23</f>
        <v>258676</v>
      </c>
    </row>
    <row r="23" customFormat="false" ht="21.75" hidden="true" customHeight="true" outlineLevel="0" collapsed="false">
      <c r="A23" s="106" t="n">
        <v>1310000000</v>
      </c>
      <c r="B23" s="8" t="s">
        <v>481</v>
      </c>
      <c r="C23" s="8"/>
      <c r="D23" s="116" t="n">
        <v>258676</v>
      </c>
    </row>
    <row r="24" customFormat="false" ht="30.75" hidden="true" customHeight="true" outlineLevel="0" collapsed="false">
      <c r="A24" s="110" t="s">
        <v>483</v>
      </c>
      <c r="B24" s="111" t="s">
        <v>204</v>
      </c>
      <c r="C24" s="111"/>
      <c r="D24" s="112" t="n">
        <f aca="false">D25</f>
        <v>62000</v>
      </c>
    </row>
    <row r="25" customFormat="false" ht="21" hidden="true" customHeight="true" outlineLevel="0" collapsed="false">
      <c r="A25" s="113" t="s">
        <v>480</v>
      </c>
      <c r="B25" s="114" t="s">
        <v>481</v>
      </c>
      <c r="C25" s="114"/>
      <c r="D25" s="115" t="n">
        <v>62000</v>
      </c>
    </row>
    <row r="26" customFormat="false" ht="17.25" hidden="true" customHeight="true" outlineLevel="0" collapsed="false">
      <c r="A26" s="102" t="s">
        <v>205</v>
      </c>
      <c r="B26" s="43" t="s">
        <v>206</v>
      </c>
      <c r="C26" s="43"/>
      <c r="D26" s="105" t="n">
        <f aca="false">SUM(D27:D29)</f>
        <v>997527</v>
      </c>
    </row>
    <row r="27" customFormat="false" ht="17.25" hidden="true" customHeight="true" outlineLevel="0" collapsed="false">
      <c r="A27" s="118" t="s">
        <v>480</v>
      </c>
      <c r="B27" s="24" t="s">
        <v>481</v>
      </c>
      <c r="C27" s="24"/>
      <c r="D27" s="119" t="n">
        <v>24600</v>
      </c>
    </row>
    <row r="28" customFormat="false" ht="25.5" hidden="true" customHeight="true" outlineLevel="0" collapsed="false">
      <c r="A28" s="120" t="n">
        <v>1352300000</v>
      </c>
      <c r="B28" s="8" t="s">
        <v>484</v>
      </c>
      <c r="C28" s="8"/>
      <c r="D28" s="119" t="n">
        <f aca="false">901620+21307</f>
        <v>922927</v>
      </c>
    </row>
    <row r="29" customFormat="false" ht="26.25" hidden="true" customHeight="true" outlineLevel="0" collapsed="false">
      <c r="A29" s="120" t="n">
        <v>1353000000</v>
      </c>
      <c r="B29" s="8" t="s">
        <v>485</v>
      </c>
      <c r="C29" s="8"/>
      <c r="D29" s="121" t="n">
        <v>50000</v>
      </c>
    </row>
    <row r="30" customFormat="false" ht="32.25" hidden="true" customHeight="true" outlineLevel="0" collapsed="false">
      <c r="A30" s="122" t="s">
        <v>486</v>
      </c>
      <c r="B30" s="123" t="s">
        <v>487</v>
      </c>
      <c r="C30" s="123"/>
      <c r="D30" s="124" t="n">
        <f aca="false">D31</f>
        <v>83160</v>
      </c>
    </row>
    <row r="31" customFormat="false" ht="21" hidden="true" customHeight="true" outlineLevel="0" collapsed="false">
      <c r="A31" s="125" t="s">
        <v>480</v>
      </c>
      <c r="B31" s="126" t="s">
        <v>481</v>
      </c>
      <c r="C31" s="126"/>
      <c r="D31" s="127" t="n">
        <v>83160</v>
      </c>
    </row>
    <row r="32" customFormat="false" ht="24.75" hidden="false" customHeight="true" outlineLevel="0" collapsed="false">
      <c r="A32" s="101" t="s">
        <v>488</v>
      </c>
      <c r="B32" s="101"/>
      <c r="C32" s="101"/>
      <c r="D32" s="101"/>
    </row>
    <row r="33" customFormat="false" ht="27" hidden="true" customHeight="true" outlineLevel="0" collapsed="false">
      <c r="A33" s="110" t="s">
        <v>489</v>
      </c>
      <c r="B33" s="111" t="s">
        <v>202</v>
      </c>
      <c r="C33" s="111"/>
      <c r="D33" s="112" t="n">
        <f aca="false">D34</f>
        <v>391890</v>
      </c>
    </row>
    <row r="34" customFormat="false" ht="23.25" hidden="true" customHeight="true" outlineLevel="0" collapsed="false">
      <c r="A34" s="113" t="s">
        <v>480</v>
      </c>
      <c r="B34" s="114" t="s">
        <v>481</v>
      </c>
      <c r="C34" s="114"/>
      <c r="D34" s="115" t="n">
        <f aca="false">391890</f>
        <v>391890</v>
      </c>
    </row>
    <row r="35" customFormat="false" ht="21.75" hidden="true" customHeight="true" outlineLevel="0" collapsed="false">
      <c r="A35" s="102" t="s">
        <v>205</v>
      </c>
      <c r="B35" s="43" t="s">
        <v>206</v>
      </c>
      <c r="C35" s="43"/>
      <c r="D35" s="105" t="n">
        <f aca="false">D36</f>
        <v>600000</v>
      </c>
    </row>
    <row r="36" customFormat="false" ht="23.25" hidden="true" customHeight="true" outlineLevel="0" collapsed="false">
      <c r="A36" s="118" t="s">
        <v>480</v>
      </c>
      <c r="B36" s="24" t="s">
        <v>481</v>
      </c>
      <c r="C36" s="24"/>
      <c r="D36" s="119" t="n">
        <v>600000</v>
      </c>
    </row>
    <row r="37" customFormat="false" ht="12.75" hidden="false" customHeight="false" outlineLevel="0" collapsed="false">
      <c r="A37" s="128" t="s">
        <v>208</v>
      </c>
      <c r="B37" s="129" t="s">
        <v>490</v>
      </c>
      <c r="C37" s="130"/>
      <c r="D37" s="131" t="n">
        <f aca="false">D38+D39</f>
        <v>136012323</v>
      </c>
    </row>
    <row r="38" customFormat="false" ht="12.75" hidden="false" customHeight="false" outlineLevel="0" collapsed="false">
      <c r="A38" s="128" t="s">
        <v>208</v>
      </c>
      <c r="B38" s="129" t="s">
        <v>491</v>
      </c>
      <c r="C38" s="130"/>
      <c r="D38" s="131" t="n">
        <f aca="false">D14+D16+D20+D18+D24+D26+D30+D22</f>
        <v>135020433</v>
      </c>
    </row>
    <row r="39" customFormat="false" ht="12.75" hidden="false" customHeight="false" outlineLevel="0" collapsed="false">
      <c r="A39" s="128" t="s">
        <v>208</v>
      </c>
      <c r="B39" s="129" t="s">
        <v>492</v>
      </c>
      <c r="C39" s="130"/>
      <c r="D39" s="131" t="n">
        <f aca="false">D33+D35</f>
        <v>991890</v>
      </c>
    </row>
    <row r="41" customFormat="false" ht="21.95" hidden="false" customHeight="true" outlineLevel="0" collapsed="false">
      <c r="A41" s="99" t="s">
        <v>493</v>
      </c>
      <c r="D41" s="7" t="s">
        <v>494</v>
      </c>
    </row>
    <row r="42" customFormat="false" ht="63.75" hidden="false" customHeight="false" outlineLevel="0" collapsed="false">
      <c r="A42" s="100" t="s">
        <v>495</v>
      </c>
      <c r="B42" s="100" t="s">
        <v>496</v>
      </c>
      <c r="C42" s="100" t="s">
        <v>497</v>
      </c>
      <c r="D42" s="100" t="s">
        <v>10</v>
      </c>
    </row>
    <row r="43" customFormat="false" ht="12.75" hidden="false" customHeight="false" outlineLevel="0" collapsed="false">
      <c r="A43" s="100" t="n">
        <v>1</v>
      </c>
      <c r="B43" s="100" t="n">
        <v>2</v>
      </c>
      <c r="C43" s="100" t="n">
        <v>3</v>
      </c>
      <c r="D43" s="100" t="n">
        <v>4</v>
      </c>
    </row>
    <row r="44" customFormat="false" ht="12.75" hidden="false" customHeight="true" outlineLevel="0" collapsed="false">
      <c r="A44" s="132" t="s">
        <v>498</v>
      </c>
      <c r="B44" s="132"/>
      <c r="C44" s="132"/>
      <c r="D44" s="132"/>
    </row>
    <row r="45" customFormat="false" ht="24.75" hidden="true" customHeight="true" outlineLevel="0" collapsed="false">
      <c r="A45" s="133" t="s">
        <v>458</v>
      </c>
      <c r="B45" s="133" t="s">
        <v>499</v>
      </c>
      <c r="C45" s="123" t="s">
        <v>206</v>
      </c>
      <c r="D45" s="134" t="n">
        <v>53000</v>
      </c>
    </row>
    <row r="46" customFormat="false" ht="21" hidden="true" customHeight="true" outlineLevel="0" collapsed="false">
      <c r="A46" s="135" t="s">
        <v>500</v>
      </c>
      <c r="B46" s="135" t="s">
        <v>499</v>
      </c>
      <c r="C46" s="24" t="s">
        <v>501</v>
      </c>
      <c r="D46" s="136" t="n">
        <v>53000</v>
      </c>
    </row>
    <row r="47" customFormat="false" ht="25.5" hidden="true" customHeight="true" outlineLevel="0" collapsed="false">
      <c r="A47" s="133" t="s">
        <v>371</v>
      </c>
      <c r="B47" s="133" t="s">
        <v>502</v>
      </c>
      <c r="C47" s="123" t="s">
        <v>372</v>
      </c>
      <c r="D47" s="134" t="n">
        <f aca="false">D48</f>
        <v>4285398.07</v>
      </c>
    </row>
    <row r="48" customFormat="false" ht="17.25" hidden="true" customHeight="true" outlineLevel="0" collapsed="false">
      <c r="A48" s="137" t="s">
        <v>503</v>
      </c>
      <c r="B48" s="137" t="s">
        <v>502</v>
      </c>
      <c r="C48" s="126" t="s">
        <v>478</v>
      </c>
      <c r="D48" s="138" t="n">
        <f aca="false">2098402.07+386996+300000+1500000</f>
        <v>4285398.07</v>
      </c>
    </row>
    <row r="49" customFormat="false" ht="20.1" hidden="false" customHeight="true" outlineLevel="0" collapsed="false">
      <c r="A49" s="50" t="s">
        <v>504</v>
      </c>
      <c r="B49" s="50"/>
      <c r="C49" s="50"/>
      <c r="D49" s="50"/>
    </row>
    <row r="50" customFormat="false" ht="20.1" hidden="true" customHeight="true" outlineLevel="0" collapsed="false">
      <c r="A50" s="133" t="s">
        <v>466</v>
      </c>
      <c r="B50" s="133" t="s">
        <v>499</v>
      </c>
      <c r="C50" s="139" t="s">
        <v>206</v>
      </c>
      <c r="D50" s="134" t="n">
        <f aca="false">D51</f>
        <v>200000</v>
      </c>
    </row>
    <row r="51" customFormat="false" ht="20.1" hidden="true" customHeight="true" outlineLevel="0" collapsed="false">
      <c r="A51" s="135" t="s">
        <v>480</v>
      </c>
      <c r="B51" s="135" t="s">
        <v>499</v>
      </c>
      <c r="C51" s="140" t="s">
        <v>481</v>
      </c>
      <c r="D51" s="136" t="n">
        <v>200000</v>
      </c>
    </row>
    <row r="52" customFormat="false" ht="32.25" hidden="true" customHeight="true" outlineLevel="0" collapsed="false">
      <c r="A52" s="141" t="s">
        <v>371</v>
      </c>
      <c r="B52" s="141" t="s">
        <v>502</v>
      </c>
      <c r="C52" s="111" t="s">
        <v>372</v>
      </c>
      <c r="D52" s="142" t="n">
        <f aca="false">D53</f>
        <v>1402000</v>
      </c>
    </row>
    <row r="53" customFormat="false" ht="20.1" hidden="true" customHeight="true" outlineLevel="0" collapsed="false">
      <c r="A53" s="143" t="s">
        <v>503</v>
      </c>
      <c r="B53" s="143" t="s">
        <v>502</v>
      </c>
      <c r="C53" s="144" t="s">
        <v>478</v>
      </c>
      <c r="D53" s="145" t="n">
        <f aca="false">340000+35000+1027000</f>
        <v>1402000</v>
      </c>
    </row>
    <row r="54" customFormat="false" ht="12.75" hidden="false" customHeight="true" outlineLevel="0" collapsed="false">
      <c r="A54" s="146" t="s">
        <v>208</v>
      </c>
      <c r="B54" s="146" t="s">
        <v>208</v>
      </c>
      <c r="C54" s="147" t="s">
        <v>490</v>
      </c>
      <c r="D54" s="148" t="n">
        <f aca="false">D55+D56</f>
        <v>5940398.07</v>
      </c>
    </row>
    <row r="55" customFormat="false" ht="12.75" hidden="false" customHeight="true" outlineLevel="0" collapsed="false">
      <c r="A55" s="146" t="s">
        <v>208</v>
      </c>
      <c r="B55" s="146" t="s">
        <v>208</v>
      </c>
      <c r="C55" s="147" t="s">
        <v>491</v>
      </c>
      <c r="D55" s="148" t="n">
        <f aca="false">D47+D45</f>
        <v>4338398.07</v>
      </c>
    </row>
    <row r="56" customFormat="false" ht="12.75" hidden="false" customHeight="false" outlineLevel="0" collapsed="false">
      <c r="A56" s="149" t="s">
        <v>208</v>
      </c>
      <c r="B56" s="149" t="s">
        <v>208</v>
      </c>
      <c r="C56" s="150" t="s">
        <v>492</v>
      </c>
      <c r="D56" s="148" t="n">
        <f aca="false">D50+D52</f>
        <v>1602000</v>
      </c>
    </row>
    <row r="57" customFormat="false" ht="12.75" hidden="false" customHeight="false" outlineLevel="0" collapsed="false">
      <c r="A57" s="151"/>
      <c r="B57" s="151"/>
      <c r="C57" s="151"/>
      <c r="D57" s="151"/>
    </row>
    <row r="58" customFormat="false" ht="12.75" hidden="false" customHeight="false" outlineLevel="0" collapsed="false">
      <c r="A58" s="151"/>
      <c r="B58" s="151"/>
      <c r="C58" s="151"/>
      <c r="D58" s="151"/>
    </row>
    <row r="59" customFormat="false" ht="67.5" hidden="false" customHeight="true" outlineLevel="0" collapsed="false"/>
    <row r="60" customFormat="false" ht="18.75" hidden="false" customHeight="true" outlineLevel="0" collapsed="false">
      <c r="A60" s="152" t="s">
        <v>211</v>
      </c>
      <c r="B60" s="152"/>
      <c r="C60" s="153" t="s">
        <v>212</v>
      </c>
      <c r="D60" s="154"/>
      <c r="E60" s="155"/>
      <c r="G60" s="156"/>
    </row>
  </sheetData>
  <mergeCells count="35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44:D44"/>
    <mergeCell ref="A49:D49"/>
    <mergeCell ref="A60:B60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05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157" t="s">
        <v>2</v>
      </c>
      <c r="I3" s="157"/>
      <c r="J3" s="157"/>
    </row>
    <row r="4" customFormat="false" ht="24" hidden="false" customHeight="true" outlineLevel="0" collapsed="false">
      <c r="A4" s="4" t="s">
        <v>506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07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08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509</v>
      </c>
      <c r="F9" s="57" t="s">
        <v>510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106" t="n">
        <v>9</v>
      </c>
      <c r="J11" s="106" t="n">
        <v>10</v>
      </c>
    </row>
    <row r="12" customFormat="false" ht="19.5" hidden="false" customHeight="true" outlineLevel="0" collapsed="false">
      <c r="A12" s="40" t="s">
        <v>250</v>
      </c>
      <c r="B12" s="40"/>
      <c r="C12" s="40"/>
      <c r="D12" s="40" t="s">
        <v>251</v>
      </c>
      <c r="E12" s="40"/>
      <c r="F12" s="40"/>
      <c r="G12" s="14" t="n">
        <f aca="false">G13</f>
        <v>108472128.07</v>
      </c>
      <c r="H12" s="14" t="n">
        <f aca="false">H13</f>
        <v>78997220.07</v>
      </c>
      <c r="I12" s="14" t="n">
        <f aca="false">I13</f>
        <v>29474908</v>
      </c>
      <c r="J12" s="14" t="n">
        <f aca="false">J13</f>
        <v>28684408</v>
      </c>
    </row>
    <row r="13" customFormat="false" ht="18.75" hidden="false" customHeight="true" outlineLevel="0" collapsed="false">
      <c r="A13" s="158" t="s">
        <v>252</v>
      </c>
      <c r="B13" s="158"/>
      <c r="C13" s="158"/>
      <c r="D13" s="158" t="s">
        <v>251</v>
      </c>
      <c r="E13" s="158"/>
      <c r="F13" s="158"/>
      <c r="G13" s="14" t="n">
        <f aca="false">H13+I13</f>
        <v>108472128.07</v>
      </c>
      <c r="H13" s="37" t="n">
        <f aca="false">SUM(H14:H58)</f>
        <v>78997220.07</v>
      </c>
      <c r="I13" s="37" t="n">
        <f aca="false">SUM(I14:I58)</f>
        <v>29474908</v>
      </c>
      <c r="J13" s="37" t="n">
        <f aca="false">SUM(J14:J58)</f>
        <v>28684408</v>
      </c>
    </row>
    <row r="14" customFormat="false" ht="51" hidden="true" customHeight="false" outlineLevel="0" collapsed="false">
      <c r="A14" s="16" t="s">
        <v>260</v>
      </c>
      <c r="B14" s="16" t="s">
        <v>261</v>
      </c>
      <c r="C14" s="16" t="s">
        <v>262</v>
      </c>
      <c r="D14" s="16" t="s">
        <v>263</v>
      </c>
      <c r="E14" s="159" t="s">
        <v>511</v>
      </c>
      <c r="F14" s="16" t="s">
        <v>512</v>
      </c>
      <c r="G14" s="14" t="n">
        <f aca="false">H14+I14</f>
        <v>150000</v>
      </c>
      <c r="H14" s="19" t="n">
        <v>150000</v>
      </c>
      <c r="I14" s="19"/>
      <c r="J14" s="19"/>
    </row>
    <row r="15" customFormat="false" ht="60" hidden="true" customHeight="true" outlineLevel="0" collapsed="false">
      <c r="A15" s="16" t="s">
        <v>260</v>
      </c>
      <c r="B15" s="16" t="s">
        <v>261</v>
      </c>
      <c r="C15" s="16" t="s">
        <v>262</v>
      </c>
      <c r="D15" s="16" t="s">
        <v>263</v>
      </c>
      <c r="E15" s="160" t="s">
        <v>513</v>
      </c>
      <c r="F15" s="16" t="s">
        <v>514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7.5" hidden="false" customHeight="true" outlineLevel="0" collapsed="false">
      <c r="A16" s="16" t="s">
        <v>264</v>
      </c>
      <c r="B16" s="159" t="s">
        <v>265</v>
      </c>
      <c r="C16" s="16" t="s">
        <v>266</v>
      </c>
      <c r="D16" s="16" t="s">
        <v>267</v>
      </c>
      <c r="E16" s="16" t="s">
        <v>515</v>
      </c>
      <c r="F16" s="16" t="s">
        <v>516</v>
      </c>
      <c r="G16" s="14" t="n">
        <f aca="false">H16+I16</f>
        <v>13201830</v>
      </c>
      <c r="H16" s="68" t="n">
        <f aca="false">12401830-1825800-1650000+800000</f>
        <v>9726030</v>
      </c>
      <c r="I16" s="19" t="n">
        <f aca="false">1825800+1650000</f>
        <v>3475800</v>
      </c>
      <c r="J16" s="19" t="n">
        <f aca="false">I16</f>
        <v>3475800</v>
      </c>
    </row>
    <row r="17" customFormat="false" ht="45.75" hidden="true" customHeight="true" outlineLevel="0" collapsed="false">
      <c r="A17" s="16" t="s">
        <v>264</v>
      </c>
      <c r="B17" s="159" t="s">
        <v>265</v>
      </c>
      <c r="C17" s="16" t="s">
        <v>266</v>
      </c>
      <c r="D17" s="16" t="s">
        <v>267</v>
      </c>
      <c r="E17" s="16" t="s">
        <v>517</v>
      </c>
      <c r="F17" s="159" t="s">
        <v>518</v>
      </c>
      <c r="G17" s="14" t="n">
        <f aca="false">H17+I17</f>
        <v>1000000</v>
      </c>
      <c r="H17" s="68"/>
      <c r="I17" s="19" t="n">
        <v>1000000</v>
      </c>
      <c r="J17" s="19" t="n">
        <f aca="false">I17</f>
        <v>1000000</v>
      </c>
    </row>
    <row r="18" customFormat="false" ht="74.25" hidden="true" customHeight="true" outlineLevel="0" collapsed="false">
      <c r="A18" s="16" t="s">
        <v>268</v>
      </c>
      <c r="B18" s="159" t="s">
        <v>269</v>
      </c>
      <c r="C18" s="16" t="s">
        <v>270</v>
      </c>
      <c r="D18" s="16" t="s">
        <v>271</v>
      </c>
      <c r="E18" s="16" t="s">
        <v>519</v>
      </c>
      <c r="F18" s="16" t="s">
        <v>520</v>
      </c>
      <c r="G18" s="14" t="n">
        <f aca="false">H18+I18</f>
        <v>4271072</v>
      </c>
      <c r="H18" s="68" t="n">
        <v>4271072</v>
      </c>
      <c r="I18" s="19"/>
      <c r="J18" s="19"/>
    </row>
    <row r="19" customFormat="false" ht="68.25" hidden="true" customHeight="true" outlineLevel="0" collapsed="false">
      <c r="A19" s="16" t="s">
        <v>272</v>
      </c>
      <c r="B19" s="159" t="s">
        <v>273</v>
      </c>
      <c r="C19" s="16" t="s">
        <v>274</v>
      </c>
      <c r="D19" s="16" t="s">
        <v>275</v>
      </c>
      <c r="E19" s="16" t="s">
        <v>521</v>
      </c>
      <c r="F19" s="16" t="s">
        <v>522</v>
      </c>
      <c r="G19" s="14" t="n">
        <f aca="false">H19+I19</f>
        <v>8731300</v>
      </c>
      <c r="H19" s="68" t="n">
        <f aca="false">7705800+153000+372500</f>
        <v>8231300</v>
      </c>
      <c r="I19" s="19" t="n">
        <v>500000</v>
      </c>
      <c r="J19" s="19" t="n">
        <f aca="false">I19</f>
        <v>500000</v>
      </c>
    </row>
    <row r="20" customFormat="false" ht="47.25" hidden="true" customHeight="true" outlineLevel="0" collapsed="false">
      <c r="A20" s="65" t="s">
        <v>276</v>
      </c>
      <c r="B20" s="161" t="n">
        <v>2152</v>
      </c>
      <c r="C20" s="65" t="s">
        <v>277</v>
      </c>
      <c r="D20" s="162" t="s">
        <v>278</v>
      </c>
      <c r="E20" s="16" t="s">
        <v>523</v>
      </c>
      <c r="F20" s="16" t="s">
        <v>524</v>
      </c>
      <c r="G20" s="14" t="n">
        <f aca="false">H20+I20</f>
        <v>175000</v>
      </c>
      <c r="H20" s="68" t="n">
        <v>175000</v>
      </c>
      <c r="I20" s="19"/>
      <c r="J20" s="19"/>
    </row>
    <row r="21" customFormat="false" ht="47.25" hidden="true" customHeight="true" outlineLevel="0" collapsed="false">
      <c r="A21" s="16" t="s">
        <v>279</v>
      </c>
      <c r="B21" s="159" t="s">
        <v>525</v>
      </c>
      <c r="C21" s="16" t="s">
        <v>526</v>
      </c>
      <c r="D21" s="16" t="s">
        <v>280</v>
      </c>
      <c r="E21" s="16" t="s">
        <v>527</v>
      </c>
      <c r="F21" s="16" t="s">
        <v>528</v>
      </c>
      <c r="G21" s="14" t="n">
        <f aca="false">H21+I21</f>
        <v>609000</v>
      </c>
      <c r="H21" s="68" t="n">
        <v>609000</v>
      </c>
      <c r="I21" s="19"/>
      <c r="J21" s="19"/>
    </row>
    <row r="22" customFormat="false" ht="57.75" hidden="true" customHeight="true" outlineLevel="0" collapsed="false">
      <c r="A22" s="16" t="s">
        <v>281</v>
      </c>
      <c r="B22" s="159" t="s">
        <v>282</v>
      </c>
      <c r="C22" s="16" t="s">
        <v>283</v>
      </c>
      <c r="D22" s="16" t="s">
        <v>284</v>
      </c>
      <c r="E22" s="16" t="s">
        <v>527</v>
      </c>
      <c r="F22" s="16" t="s">
        <v>528</v>
      </c>
      <c r="G22" s="14" t="n">
        <f aca="false">H22+I22</f>
        <v>30000</v>
      </c>
      <c r="H22" s="68" t="n">
        <v>30000</v>
      </c>
      <c r="I22" s="19"/>
      <c r="J22" s="19"/>
    </row>
    <row r="23" customFormat="false" ht="28.5" hidden="true" customHeight="true" outlineLevel="0" collapsed="false">
      <c r="A23" s="16" t="s">
        <v>285</v>
      </c>
      <c r="B23" s="159" t="s">
        <v>286</v>
      </c>
      <c r="C23" s="16" t="s">
        <v>283</v>
      </c>
      <c r="D23" s="16" t="s">
        <v>287</v>
      </c>
      <c r="E23" s="16" t="s">
        <v>527</v>
      </c>
      <c r="F23" s="16" t="s">
        <v>528</v>
      </c>
      <c r="G23" s="14" t="n">
        <f aca="false">H23+I23</f>
        <v>250000</v>
      </c>
      <c r="H23" s="68" t="n">
        <v>250000</v>
      </c>
      <c r="I23" s="19"/>
      <c r="J23" s="19"/>
    </row>
    <row r="24" customFormat="false" ht="39.75" hidden="true" customHeight="true" outlineLevel="0" collapsed="false">
      <c r="A24" s="16" t="s">
        <v>288</v>
      </c>
      <c r="B24" s="159" t="s">
        <v>289</v>
      </c>
      <c r="C24" s="16" t="s">
        <v>283</v>
      </c>
      <c r="D24" s="16" t="s">
        <v>290</v>
      </c>
      <c r="E24" s="16" t="s">
        <v>527</v>
      </c>
      <c r="F24" s="16" t="s">
        <v>528</v>
      </c>
      <c r="G24" s="14" t="n">
        <f aca="false">H24+I24</f>
        <v>115000</v>
      </c>
      <c r="H24" s="68" t="n">
        <v>115000</v>
      </c>
      <c r="I24" s="19"/>
      <c r="J24" s="19"/>
    </row>
    <row r="25" customFormat="false" ht="27" hidden="true" customHeight="true" outlineLevel="0" collapsed="false">
      <c r="A25" s="16" t="s">
        <v>291</v>
      </c>
      <c r="B25" s="159" t="s">
        <v>529</v>
      </c>
      <c r="C25" s="16" t="s">
        <v>421</v>
      </c>
      <c r="D25" s="16" t="s">
        <v>292</v>
      </c>
      <c r="E25" s="16" t="s">
        <v>527</v>
      </c>
      <c r="F25" s="16" t="s">
        <v>528</v>
      </c>
      <c r="G25" s="14" t="n">
        <f aca="false">H25+I25</f>
        <v>504000</v>
      </c>
      <c r="H25" s="68" t="n">
        <v>504000</v>
      </c>
      <c r="I25" s="19"/>
      <c r="J25" s="19"/>
    </row>
    <row r="26" customFormat="false" ht="76.5" hidden="false" customHeight="false" outlineLevel="0" collapsed="false">
      <c r="A26" s="16" t="s">
        <v>293</v>
      </c>
      <c r="B26" s="159" t="s">
        <v>294</v>
      </c>
      <c r="C26" s="16" t="s">
        <v>295</v>
      </c>
      <c r="D26" s="16" t="s">
        <v>296</v>
      </c>
      <c r="E26" s="16" t="s">
        <v>527</v>
      </c>
      <c r="F26" s="16" t="s">
        <v>528</v>
      </c>
      <c r="G26" s="14" t="n">
        <f aca="false">H26+I26</f>
        <v>2270000</v>
      </c>
      <c r="H26" s="68" t="n">
        <f aca="false">900000+670000+700000</f>
        <v>2270000</v>
      </c>
      <c r="I26" s="19"/>
      <c r="J26" s="19"/>
    </row>
    <row r="27" customFormat="false" ht="22.5" hidden="true" customHeight="true" outlineLevel="0" collapsed="false">
      <c r="A27" s="16" t="s">
        <v>297</v>
      </c>
      <c r="B27" s="159" t="s">
        <v>298</v>
      </c>
      <c r="C27" s="16" t="s">
        <v>299</v>
      </c>
      <c r="D27" s="16" t="s">
        <v>300</v>
      </c>
      <c r="E27" s="16" t="s">
        <v>527</v>
      </c>
      <c r="F27" s="16" t="s">
        <v>528</v>
      </c>
      <c r="G27" s="14" t="n">
        <f aca="false">H27+I27</f>
        <v>500000</v>
      </c>
      <c r="H27" s="68" t="n">
        <v>500000</v>
      </c>
      <c r="I27" s="19"/>
      <c r="J27" s="19"/>
    </row>
    <row r="28" customFormat="false" ht="38.25" hidden="true" customHeight="true" outlineLevel="0" collapsed="false">
      <c r="A28" s="16" t="s">
        <v>530</v>
      </c>
      <c r="B28" s="159" t="s">
        <v>531</v>
      </c>
      <c r="C28" s="16" t="s">
        <v>532</v>
      </c>
      <c r="D28" s="16" t="s">
        <v>533</v>
      </c>
      <c r="E28" s="159" t="s">
        <v>534</v>
      </c>
      <c r="F28" s="16" t="s">
        <v>535</v>
      </c>
      <c r="G28" s="14" t="n">
        <f aca="false">H28+I28</f>
        <v>0</v>
      </c>
      <c r="H28" s="19"/>
      <c r="I28" s="19"/>
      <c r="J28" s="19"/>
    </row>
    <row r="29" customFormat="false" ht="36" hidden="false" customHeight="true" outlineLevel="0" collapsed="false">
      <c r="A29" s="16" t="s">
        <v>305</v>
      </c>
      <c r="B29" s="159" t="s">
        <v>306</v>
      </c>
      <c r="C29" s="16" t="s">
        <v>303</v>
      </c>
      <c r="D29" s="16" t="s">
        <v>307</v>
      </c>
      <c r="E29" s="16" t="s">
        <v>527</v>
      </c>
      <c r="F29" s="16" t="s">
        <v>536</v>
      </c>
      <c r="G29" s="14" t="n">
        <f aca="false">H29+I29</f>
        <v>7618500</v>
      </c>
      <c r="H29" s="68" t="n">
        <f aca="false">7337500+278000+3000</f>
        <v>7618500</v>
      </c>
      <c r="I29" s="19"/>
      <c r="J29" s="19"/>
    </row>
    <row r="30" customFormat="false" ht="33" hidden="true" customHeight="true" outlineLevel="0" collapsed="false">
      <c r="A30" s="65" t="s">
        <v>308</v>
      </c>
      <c r="B30" s="65" t="n">
        <v>4082</v>
      </c>
      <c r="C30" s="65" t="s">
        <v>309</v>
      </c>
      <c r="D30" s="17" t="s">
        <v>310</v>
      </c>
      <c r="E30" s="17" t="s">
        <v>537</v>
      </c>
      <c r="F30" s="16" t="s">
        <v>538</v>
      </c>
      <c r="G30" s="14" t="n">
        <f aca="false">H30+I30</f>
        <v>1650000</v>
      </c>
      <c r="H30" s="68" t="n">
        <v>1650000</v>
      </c>
      <c r="I30" s="19"/>
      <c r="J30" s="19"/>
    </row>
    <row r="31" customFormat="false" ht="48" hidden="true" customHeight="true" outlineLevel="0" collapsed="false">
      <c r="A31" s="65" t="s">
        <v>308</v>
      </c>
      <c r="B31" s="65" t="n">
        <v>4082</v>
      </c>
      <c r="C31" s="65" t="s">
        <v>309</v>
      </c>
      <c r="D31" s="17" t="s">
        <v>310</v>
      </c>
      <c r="E31" s="163" t="s">
        <v>539</v>
      </c>
      <c r="F31" s="16" t="s">
        <v>540</v>
      </c>
      <c r="G31" s="14" t="n">
        <f aca="false">H31+I31</f>
        <v>100000</v>
      </c>
      <c r="H31" s="68" t="n">
        <v>100000</v>
      </c>
      <c r="I31" s="19"/>
      <c r="J31" s="19"/>
    </row>
    <row r="32" customFormat="false" ht="42.75" hidden="false" customHeight="true" outlineLevel="0" collapsed="false">
      <c r="A32" s="16" t="s">
        <v>311</v>
      </c>
      <c r="B32" s="16" t="s">
        <v>312</v>
      </c>
      <c r="C32" s="16" t="s">
        <v>313</v>
      </c>
      <c r="D32" s="67" t="s">
        <v>314</v>
      </c>
      <c r="E32" s="16" t="s">
        <v>517</v>
      </c>
      <c r="F32" s="159" t="s">
        <v>518</v>
      </c>
      <c r="G32" s="14" t="n">
        <f aca="false">H32+I32</f>
        <v>305408</v>
      </c>
      <c r="H32" s="68"/>
      <c r="I32" s="19" t="n">
        <f aca="false">294408+11000</f>
        <v>305408</v>
      </c>
      <c r="J32" s="19" t="n">
        <f aca="false">I32</f>
        <v>305408</v>
      </c>
    </row>
    <row r="33" customFormat="false" ht="51.75" hidden="false" customHeight="true" outlineLevel="0" collapsed="false">
      <c r="A33" s="65" t="s">
        <v>315</v>
      </c>
      <c r="B33" s="21" t="n">
        <v>6020</v>
      </c>
      <c r="C33" s="16" t="s">
        <v>313</v>
      </c>
      <c r="D33" s="39" t="s">
        <v>316</v>
      </c>
      <c r="E33" s="164" t="s">
        <v>541</v>
      </c>
      <c r="F33" s="165" t="s">
        <v>542</v>
      </c>
      <c r="G33" s="14" t="n">
        <f aca="false">H33+I33</f>
        <v>470000</v>
      </c>
      <c r="H33" s="68"/>
      <c r="I33" s="19" t="n">
        <v>470000</v>
      </c>
      <c r="J33" s="19" t="n">
        <f aca="false">I33</f>
        <v>470000</v>
      </c>
    </row>
    <row r="34" customFormat="false" ht="51" hidden="false" customHeight="false" outlineLevel="0" collapsed="false">
      <c r="A34" s="16" t="s">
        <v>317</v>
      </c>
      <c r="B34" s="159" t="s">
        <v>318</v>
      </c>
      <c r="C34" s="16" t="s">
        <v>313</v>
      </c>
      <c r="D34" s="16" t="s">
        <v>319</v>
      </c>
      <c r="E34" s="16" t="s">
        <v>543</v>
      </c>
      <c r="F34" s="16" t="s">
        <v>544</v>
      </c>
      <c r="G34" s="14" t="n">
        <f aca="false">H34+I34</f>
        <v>16185715</v>
      </c>
      <c r="H34" s="19" t="n">
        <f aca="false">13531769+416800+45550+200000+531200-200004+146200</f>
        <v>14671515</v>
      </c>
      <c r="I34" s="19" t="n">
        <f aca="false">1153200+54400+153300+153300</f>
        <v>1514200</v>
      </c>
      <c r="J34" s="19" t="n">
        <f aca="false">I34</f>
        <v>1514200</v>
      </c>
    </row>
    <row r="35" customFormat="false" ht="84.75" hidden="true" customHeight="true" outlineLevel="0" collapsed="false">
      <c r="A35" s="65" t="s">
        <v>320</v>
      </c>
      <c r="B35" s="65" t="n">
        <v>6083</v>
      </c>
      <c r="C35" s="65" t="s">
        <v>321</v>
      </c>
      <c r="D35" s="35" t="s">
        <v>322</v>
      </c>
      <c r="E35" s="16" t="s">
        <v>545</v>
      </c>
      <c r="F35" s="16" t="s">
        <v>546</v>
      </c>
      <c r="G35" s="14" t="n">
        <f aca="false">H35+I35</f>
        <v>400000</v>
      </c>
      <c r="H35" s="19"/>
      <c r="I35" s="19" t="n">
        <v>400000</v>
      </c>
      <c r="J35" s="19" t="n">
        <f aca="false">I35</f>
        <v>400000</v>
      </c>
    </row>
    <row r="36" customFormat="false" ht="42.75" hidden="true" customHeight="true" outlineLevel="0" collapsed="false">
      <c r="A36" s="29" t="s">
        <v>323</v>
      </c>
      <c r="B36" s="161" t="s">
        <v>324</v>
      </c>
      <c r="C36" s="69" t="s">
        <v>325</v>
      </c>
      <c r="D36" s="69" t="s">
        <v>326</v>
      </c>
      <c r="E36" s="159" t="s">
        <v>547</v>
      </c>
      <c r="F36" s="16" t="s">
        <v>548</v>
      </c>
      <c r="G36" s="14" t="n">
        <f aca="false">H36+I36</f>
        <v>1710000</v>
      </c>
      <c r="H36" s="19" t="n">
        <f aca="false">160000+926000+106000-82000</f>
        <v>1110000</v>
      </c>
      <c r="I36" s="19" t="n">
        <v>600000</v>
      </c>
      <c r="J36" s="19"/>
    </row>
    <row r="37" customFormat="false" ht="42" hidden="true" customHeight="true" outlineLevel="0" collapsed="false">
      <c r="A37" s="16" t="s">
        <v>327</v>
      </c>
      <c r="B37" s="159" t="s">
        <v>328</v>
      </c>
      <c r="C37" s="16" t="s">
        <v>329</v>
      </c>
      <c r="D37" s="16" t="s">
        <v>330</v>
      </c>
      <c r="E37" s="16" t="s">
        <v>517</v>
      </c>
      <c r="F37" s="159" t="s">
        <v>518</v>
      </c>
      <c r="G37" s="14" t="n">
        <f aca="false">H37+I37</f>
        <v>9761000</v>
      </c>
      <c r="H37" s="19"/>
      <c r="I37" s="19" t="n">
        <f aca="false">6400000+170000+280000+971000+1940000</f>
        <v>9761000</v>
      </c>
      <c r="J37" s="19" t="n">
        <f aca="false">I37</f>
        <v>9761000</v>
      </c>
    </row>
    <row r="38" customFormat="false" ht="45.75" hidden="true" customHeight="true" outlineLevel="0" collapsed="false">
      <c r="A38" s="70" t="s">
        <v>331</v>
      </c>
      <c r="B38" s="166" t="n">
        <v>7330</v>
      </c>
      <c r="C38" s="72" t="s">
        <v>329</v>
      </c>
      <c r="D38" s="35" t="s">
        <v>332</v>
      </c>
      <c r="E38" s="16" t="s">
        <v>517</v>
      </c>
      <c r="F38" s="159" t="s">
        <v>518</v>
      </c>
      <c r="G38" s="14" t="n">
        <f aca="false">H38+I38</f>
        <v>714000</v>
      </c>
      <c r="H38" s="19"/>
      <c r="I38" s="19" t="n">
        <f aca="false">240000+100000+42000+40000+292000</f>
        <v>714000</v>
      </c>
      <c r="J38" s="19" t="n">
        <f aca="false">I38</f>
        <v>714000</v>
      </c>
    </row>
    <row r="39" customFormat="false" ht="46.5" hidden="true" customHeight="true" outlineLevel="0" collapsed="false">
      <c r="A39" s="16" t="s">
        <v>333</v>
      </c>
      <c r="B39" s="159" t="s">
        <v>549</v>
      </c>
      <c r="C39" s="16" t="s">
        <v>329</v>
      </c>
      <c r="D39" s="16" t="s">
        <v>334</v>
      </c>
      <c r="E39" s="159" t="s">
        <v>550</v>
      </c>
      <c r="F39" s="16" t="s">
        <v>548</v>
      </c>
      <c r="G39" s="14" t="n">
        <f aca="false">H39+I39</f>
        <v>307000</v>
      </c>
      <c r="H39" s="19"/>
      <c r="I39" s="19" t="n">
        <f aca="false">86000+99000+40000+82000</f>
        <v>307000</v>
      </c>
      <c r="J39" s="19" t="n">
        <f aca="false">I39</f>
        <v>307000</v>
      </c>
    </row>
    <row r="40" customFormat="false" ht="68.25" hidden="true" customHeight="true" outlineLevel="0" collapsed="false">
      <c r="A40" s="16" t="s">
        <v>335</v>
      </c>
      <c r="B40" s="159" t="s">
        <v>336</v>
      </c>
      <c r="C40" s="16" t="s">
        <v>337</v>
      </c>
      <c r="D40" s="16" t="s">
        <v>338</v>
      </c>
      <c r="E40" s="16" t="s">
        <v>551</v>
      </c>
      <c r="F40" s="159" t="s">
        <v>552</v>
      </c>
      <c r="G40" s="14" t="n">
        <f aca="false">H40+I40</f>
        <v>14025000</v>
      </c>
      <c r="H40" s="19" t="n">
        <v>14000000</v>
      </c>
      <c r="I40" s="19" t="n">
        <v>25000</v>
      </c>
      <c r="J40" s="19" t="n">
        <f aca="false">I40</f>
        <v>25000</v>
      </c>
    </row>
    <row r="41" customFormat="false" ht="63" hidden="false" customHeight="true" outlineLevel="0" collapsed="false">
      <c r="A41" s="16" t="s">
        <v>335</v>
      </c>
      <c r="B41" s="159" t="s">
        <v>336</v>
      </c>
      <c r="C41" s="16" t="s">
        <v>337</v>
      </c>
      <c r="D41" s="16" t="s">
        <v>338</v>
      </c>
      <c r="E41" s="165" t="s">
        <v>553</v>
      </c>
      <c r="F41" s="159" t="s">
        <v>554</v>
      </c>
      <c r="G41" s="14" t="n">
        <f aca="false">H41+I41</f>
        <v>330000</v>
      </c>
      <c r="H41" s="19" t="n">
        <v>330000</v>
      </c>
      <c r="I41" s="19"/>
      <c r="J41" s="19"/>
    </row>
    <row r="42" customFormat="false" ht="74.25" hidden="true" customHeight="true" outlineLevel="0" collapsed="false">
      <c r="A42" s="16" t="s">
        <v>339</v>
      </c>
      <c r="B42" s="159" t="s">
        <v>340</v>
      </c>
      <c r="C42" s="16" t="s">
        <v>341</v>
      </c>
      <c r="D42" s="16" t="s">
        <v>342</v>
      </c>
      <c r="E42" s="159" t="s">
        <v>555</v>
      </c>
      <c r="F42" s="16" t="s">
        <v>556</v>
      </c>
      <c r="G42" s="14" t="n">
        <f aca="false">H42+I42</f>
        <v>50000</v>
      </c>
      <c r="H42" s="19" t="n">
        <v>50000</v>
      </c>
      <c r="I42" s="19"/>
      <c r="J42" s="19"/>
    </row>
    <row r="43" customFormat="false" ht="47.25" hidden="true" customHeight="true" outlineLevel="0" collapsed="false">
      <c r="A43" s="16" t="s">
        <v>343</v>
      </c>
      <c r="B43" s="159" t="s">
        <v>344</v>
      </c>
      <c r="C43" s="16" t="s">
        <v>345</v>
      </c>
      <c r="D43" s="16" t="s">
        <v>346</v>
      </c>
      <c r="E43" s="159" t="s">
        <v>550</v>
      </c>
      <c r="F43" s="16" t="s">
        <v>548</v>
      </c>
      <c r="G43" s="14" t="n">
        <f aca="false">H43+I43</f>
        <v>50000</v>
      </c>
      <c r="H43" s="19"/>
      <c r="I43" s="19" t="n">
        <f aca="false">50000</f>
        <v>50000</v>
      </c>
      <c r="J43" s="19" t="n">
        <f aca="false">I43</f>
        <v>50000</v>
      </c>
    </row>
    <row r="44" customFormat="false" ht="20.25" hidden="true" customHeight="true" outlineLevel="0" collapsed="false">
      <c r="A44" s="16" t="s">
        <v>351</v>
      </c>
      <c r="B44" s="159" t="s">
        <v>352</v>
      </c>
      <c r="C44" s="16" t="s">
        <v>345</v>
      </c>
      <c r="D44" s="16" t="s">
        <v>353</v>
      </c>
      <c r="E44" s="159" t="s">
        <v>557</v>
      </c>
      <c r="F44" s="16" t="s">
        <v>558</v>
      </c>
      <c r="G44" s="14" t="n">
        <f aca="false">H44+I44</f>
        <v>200000</v>
      </c>
      <c r="H44" s="68" t="n">
        <v>200000</v>
      </c>
      <c r="I44" s="19"/>
      <c r="J44" s="19"/>
    </row>
    <row r="45" customFormat="false" ht="43.5" hidden="true" customHeight="true" outlineLevel="0" collapsed="false">
      <c r="A45" s="16" t="s">
        <v>351</v>
      </c>
      <c r="B45" s="159" t="s">
        <v>352</v>
      </c>
      <c r="C45" s="16" t="s">
        <v>345</v>
      </c>
      <c r="D45" s="16" t="s">
        <v>353</v>
      </c>
      <c r="E45" s="165" t="s">
        <v>559</v>
      </c>
      <c r="F45" s="16" t="s">
        <v>560</v>
      </c>
      <c r="G45" s="14" t="n">
        <f aca="false">H45+I45</f>
        <v>99000</v>
      </c>
      <c r="H45" s="68" t="n">
        <v>99000</v>
      </c>
      <c r="I45" s="19"/>
      <c r="J45" s="19"/>
    </row>
    <row r="46" customFormat="false" ht="66.75" hidden="true" customHeight="true" outlineLevel="0" collapsed="false">
      <c r="A46" s="29" t="s">
        <v>354</v>
      </c>
      <c r="B46" s="161" t="s">
        <v>355</v>
      </c>
      <c r="C46" s="69" t="s">
        <v>356</v>
      </c>
      <c r="D46" s="68" t="s">
        <v>357</v>
      </c>
      <c r="E46" s="167" t="s">
        <v>561</v>
      </c>
      <c r="F46" s="16" t="s">
        <v>562</v>
      </c>
      <c r="G46" s="14" t="n">
        <f aca="false">H46+I46</f>
        <v>375100</v>
      </c>
      <c r="H46" s="68" t="n">
        <v>315100</v>
      </c>
      <c r="I46" s="19" t="n">
        <v>60000</v>
      </c>
      <c r="J46" s="19" t="n">
        <f aca="false">I46</f>
        <v>60000</v>
      </c>
    </row>
    <row r="47" customFormat="false" ht="50.25" hidden="true" customHeight="true" outlineLevel="0" collapsed="false">
      <c r="A47" s="74" t="s">
        <v>361</v>
      </c>
      <c r="B47" s="161" t="n">
        <v>8311</v>
      </c>
      <c r="C47" s="74" t="s">
        <v>362</v>
      </c>
      <c r="D47" s="68" t="s">
        <v>363</v>
      </c>
      <c r="E47" s="159" t="s">
        <v>550</v>
      </c>
      <c r="F47" s="16" t="s">
        <v>548</v>
      </c>
      <c r="G47" s="14" t="n">
        <f aca="false">H47+I47</f>
        <v>400000</v>
      </c>
      <c r="H47" s="68" t="n">
        <v>400000</v>
      </c>
      <c r="I47" s="19"/>
      <c r="J47" s="19"/>
    </row>
    <row r="48" customFormat="false" ht="47.25" hidden="true" customHeight="true" outlineLevel="0" collapsed="false">
      <c r="A48" s="74" t="s">
        <v>358</v>
      </c>
      <c r="B48" s="161" t="n">
        <v>8240</v>
      </c>
      <c r="C48" s="74" t="s">
        <v>359</v>
      </c>
      <c r="D48" s="68" t="s">
        <v>563</v>
      </c>
      <c r="E48" s="159" t="s">
        <v>564</v>
      </c>
      <c r="F48" s="16" t="s">
        <v>565</v>
      </c>
      <c r="G48" s="14" t="n">
        <f aca="false">H48+I48</f>
        <v>15000000</v>
      </c>
      <c r="H48" s="68" t="n">
        <v>6300000</v>
      </c>
      <c r="I48" s="19" t="n">
        <v>8700000</v>
      </c>
      <c r="J48" s="19" t="n">
        <f aca="false">I48</f>
        <v>8700000</v>
      </c>
    </row>
    <row r="49" customFormat="false" ht="46.5" hidden="true" customHeight="true" outlineLevel="0" collapsed="false">
      <c r="A49" s="29" t="s">
        <v>364</v>
      </c>
      <c r="B49" s="161" t="s">
        <v>365</v>
      </c>
      <c r="C49" s="69" t="s">
        <v>366</v>
      </c>
      <c r="D49" s="68" t="s">
        <v>367</v>
      </c>
      <c r="E49" s="159" t="s">
        <v>550</v>
      </c>
      <c r="F49" s="16" t="s">
        <v>548</v>
      </c>
      <c r="G49" s="14" t="n">
        <f aca="false">H49+I49</f>
        <v>145000</v>
      </c>
      <c r="H49" s="68" t="n">
        <f aca="false">125000+20000</f>
        <v>145000</v>
      </c>
      <c r="I49" s="19"/>
      <c r="J49" s="19"/>
    </row>
    <row r="50" customFormat="false" ht="32.25" hidden="true" customHeight="true" outlineLevel="0" collapsed="false">
      <c r="A50" s="16" t="s">
        <v>368</v>
      </c>
      <c r="B50" s="16" t="s">
        <v>369</v>
      </c>
      <c r="C50" s="16" t="s">
        <v>366</v>
      </c>
      <c r="D50" s="16" t="s">
        <v>370</v>
      </c>
      <c r="E50" s="16" t="s">
        <v>566</v>
      </c>
      <c r="F50" s="16" t="s">
        <v>567</v>
      </c>
      <c r="G50" s="14" t="n">
        <f aca="false">H50+I50</f>
        <v>190500</v>
      </c>
      <c r="H50" s="19"/>
      <c r="I50" s="19" t="n">
        <v>190500</v>
      </c>
      <c r="J50" s="19"/>
    </row>
    <row r="51" customFormat="false" ht="81.75" hidden="true" customHeight="true" outlineLevel="0" collapsed="false">
      <c r="A51" s="65" t="s">
        <v>371</v>
      </c>
      <c r="B51" s="29" t="n">
        <v>9800</v>
      </c>
      <c r="C51" s="65" t="s">
        <v>261</v>
      </c>
      <c r="D51" s="16" t="s">
        <v>372</v>
      </c>
      <c r="E51" s="16" t="s">
        <v>568</v>
      </c>
      <c r="F51" s="16" t="s">
        <v>569</v>
      </c>
      <c r="G51" s="14" t="n">
        <f aca="false">H51+I51</f>
        <v>300000</v>
      </c>
      <c r="H51" s="19" t="n">
        <v>300000</v>
      </c>
      <c r="I51" s="19"/>
      <c r="J51" s="19"/>
    </row>
    <row r="52" customFormat="false" ht="77.25" hidden="true" customHeight="true" outlineLevel="0" collapsed="false">
      <c r="A52" s="65" t="s">
        <v>371</v>
      </c>
      <c r="B52" s="29" t="n">
        <v>9800</v>
      </c>
      <c r="C52" s="65" t="s">
        <v>261</v>
      </c>
      <c r="D52" s="16" t="s">
        <v>372</v>
      </c>
      <c r="E52" s="16" t="s">
        <v>570</v>
      </c>
      <c r="F52" s="16" t="s">
        <v>571</v>
      </c>
      <c r="G52" s="14" t="n">
        <f aca="false">H52+I52</f>
        <v>1027000</v>
      </c>
      <c r="H52" s="19"/>
      <c r="I52" s="19" t="n">
        <v>1027000</v>
      </c>
      <c r="J52" s="19" t="n">
        <f aca="false">I52</f>
        <v>1027000</v>
      </c>
    </row>
    <row r="53" customFormat="false" ht="71.25" hidden="true" customHeight="true" outlineLevel="0" collapsed="false">
      <c r="A53" s="65" t="s">
        <v>371</v>
      </c>
      <c r="B53" s="29" t="n">
        <v>9800</v>
      </c>
      <c r="C53" s="65" t="s">
        <v>261</v>
      </c>
      <c r="D53" s="16" t="s">
        <v>372</v>
      </c>
      <c r="E53" s="16" t="s">
        <v>572</v>
      </c>
      <c r="F53" s="16" t="s">
        <v>573</v>
      </c>
      <c r="G53" s="14" t="n">
        <f aca="false">H53+I53</f>
        <v>100000</v>
      </c>
      <c r="H53" s="19" t="n">
        <v>100000</v>
      </c>
      <c r="I53" s="19"/>
      <c r="J53" s="19"/>
    </row>
    <row r="54" customFormat="false" ht="70.5" hidden="true" customHeight="true" outlineLevel="0" collapsed="false">
      <c r="A54" s="65" t="s">
        <v>371</v>
      </c>
      <c r="B54" s="29" t="n">
        <v>9800</v>
      </c>
      <c r="C54" s="65" t="s">
        <v>261</v>
      </c>
      <c r="D54" s="16" t="s">
        <v>372</v>
      </c>
      <c r="E54" s="16" t="s">
        <v>574</v>
      </c>
      <c r="F54" s="16" t="s">
        <v>575</v>
      </c>
      <c r="G54" s="14" t="n">
        <f aca="false">H54+I54</f>
        <v>99996</v>
      </c>
      <c r="H54" s="19" t="n">
        <v>99996</v>
      </c>
      <c r="I54" s="19"/>
      <c r="J54" s="19"/>
    </row>
    <row r="55" customFormat="false" ht="44.25" hidden="true" customHeight="true" outlineLevel="0" collapsed="false">
      <c r="A55" s="65" t="s">
        <v>371</v>
      </c>
      <c r="B55" s="29" t="n">
        <v>9800</v>
      </c>
      <c r="C55" s="65" t="s">
        <v>261</v>
      </c>
      <c r="D55" s="16" t="s">
        <v>372</v>
      </c>
      <c r="E55" s="16" t="s">
        <v>576</v>
      </c>
      <c r="F55" s="16" t="s">
        <v>577</v>
      </c>
      <c r="G55" s="14" t="n">
        <f aca="false">H55+I55</f>
        <v>120000</v>
      </c>
      <c r="H55" s="19" t="n">
        <v>120000</v>
      </c>
      <c r="I55" s="19"/>
      <c r="J55" s="19"/>
    </row>
    <row r="56" customFormat="false" ht="131.25" hidden="true" customHeight="true" outlineLevel="0" collapsed="false">
      <c r="A56" s="65" t="s">
        <v>371</v>
      </c>
      <c r="B56" s="29" t="n">
        <v>9800</v>
      </c>
      <c r="C56" s="65" t="s">
        <v>261</v>
      </c>
      <c r="D56" s="16" t="s">
        <v>372</v>
      </c>
      <c r="E56" s="16" t="s">
        <v>578</v>
      </c>
      <c r="F56" s="16" t="s">
        <v>579</v>
      </c>
      <c r="G56" s="14" t="n">
        <f aca="false">H56+I56</f>
        <v>352000</v>
      </c>
      <c r="H56" s="19" t="n">
        <v>67000</v>
      </c>
      <c r="I56" s="19" t="n">
        <f aca="false">250000+35000</f>
        <v>285000</v>
      </c>
      <c r="J56" s="19" t="n">
        <f aca="false">I56</f>
        <v>285000</v>
      </c>
    </row>
    <row r="57" customFormat="false" ht="83.25" hidden="true" customHeight="true" outlineLevel="0" collapsed="false">
      <c r="A57" s="65" t="s">
        <v>371</v>
      </c>
      <c r="B57" s="29" t="n">
        <v>9800</v>
      </c>
      <c r="C57" s="65" t="s">
        <v>261</v>
      </c>
      <c r="D57" s="16" t="s">
        <v>372</v>
      </c>
      <c r="E57" s="16" t="s">
        <v>580</v>
      </c>
      <c r="F57" s="16" t="s">
        <v>581</v>
      </c>
      <c r="G57" s="14" t="n">
        <f aca="false">H57+I57</f>
        <v>90000</v>
      </c>
      <c r="H57" s="19"/>
      <c r="I57" s="19" t="n">
        <v>90000</v>
      </c>
      <c r="J57" s="19" t="n">
        <f aca="false">I57</f>
        <v>90000</v>
      </c>
    </row>
    <row r="58" customFormat="false" ht="45" hidden="true" customHeight="true" outlineLevel="0" collapsed="false">
      <c r="A58" s="65" t="s">
        <v>371</v>
      </c>
      <c r="B58" s="29" t="n">
        <v>9800</v>
      </c>
      <c r="C58" s="65" t="s">
        <v>261</v>
      </c>
      <c r="D58" s="16" t="s">
        <v>372</v>
      </c>
      <c r="E58" s="159" t="s">
        <v>564</v>
      </c>
      <c r="F58" s="16" t="s">
        <v>565</v>
      </c>
      <c r="G58" s="14" t="n">
        <f aca="false">H58+I58</f>
        <v>3598402.07</v>
      </c>
      <c r="H58" s="19" t="n">
        <f aca="false">2098402.07+1500000</f>
        <v>3598402.07</v>
      </c>
      <c r="I58" s="19"/>
      <c r="J58" s="19"/>
    </row>
    <row r="59" customFormat="false" ht="31.5" hidden="false" customHeight="true" outlineLevel="0" collapsed="false">
      <c r="A59" s="40" t="s">
        <v>373</v>
      </c>
      <c r="B59" s="40"/>
      <c r="C59" s="40"/>
      <c r="D59" s="40" t="s">
        <v>374</v>
      </c>
      <c r="E59" s="40"/>
      <c r="F59" s="40"/>
      <c r="G59" s="14" t="n">
        <f aca="false">G60</f>
        <v>12736310</v>
      </c>
      <c r="H59" s="14" t="n">
        <f aca="false">H60</f>
        <v>3293000</v>
      </c>
      <c r="I59" s="14" t="n">
        <f aca="false">I60</f>
        <v>9443310</v>
      </c>
      <c r="J59" s="14" t="n">
        <f aca="false">J60</f>
        <v>9443310</v>
      </c>
    </row>
    <row r="60" customFormat="false" ht="30" hidden="false" customHeight="true" outlineLevel="0" collapsed="false">
      <c r="A60" s="158" t="s">
        <v>375</v>
      </c>
      <c r="B60" s="158"/>
      <c r="C60" s="158"/>
      <c r="D60" s="158" t="s">
        <v>374</v>
      </c>
      <c r="E60" s="158"/>
      <c r="F60" s="158"/>
      <c r="G60" s="14" t="n">
        <f aca="false">SUM(G61:G70)</f>
        <v>12736310</v>
      </c>
      <c r="H60" s="37" t="n">
        <f aca="false">SUM(H61:H70)</f>
        <v>3293000</v>
      </c>
      <c r="I60" s="37" t="n">
        <f aca="false">SUM(I61:I70)</f>
        <v>9443310</v>
      </c>
      <c r="J60" s="37" t="n">
        <f aca="false">SUM(J61:J70)</f>
        <v>9443310</v>
      </c>
    </row>
    <row r="61" customFormat="false" ht="43.5" hidden="true" customHeight="true" outlineLevel="0" collapsed="false">
      <c r="A61" s="16" t="s">
        <v>377</v>
      </c>
      <c r="B61" s="159" t="s">
        <v>295</v>
      </c>
      <c r="C61" s="16" t="s">
        <v>378</v>
      </c>
      <c r="D61" s="16" t="s">
        <v>379</v>
      </c>
      <c r="E61" s="16" t="s">
        <v>517</v>
      </c>
      <c r="F61" s="159" t="s">
        <v>518</v>
      </c>
      <c r="G61" s="14" t="n">
        <f aca="false">H61+I61</f>
        <v>550000</v>
      </c>
      <c r="H61" s="37"/>
      <c r="I61" s="168" t="n">
        <v>550000</v>
      </c>
      <c r="J61" s="168" t="n">
        <f aca="false">I61</f>
        <v>550000</v>
      </c>
    </row>
    <row r="62" customFormat="false" ht="42" hidden="false" customHeight="true" outlineLevel="0" collapsed="false">
      <c r="A62" s="16" t="s">
        <v>380</v>
      </c>
      <c r="B62" s="159" t="s">
        <v>381</v>
      </c>
      <c r="C62" s="16" t="s">
        <v>382</v>
      </c>
      <c r="D62" s="16" t="s">
        <v>383</v>
      </c>
      <c r="E62" s="16" t="s">
        <v>517</v>
      </c>
      <c r="F62" s="159" t="s">
        <v>518</v>
      </c>
      <c r="G62" s="14" t="n">
        <f aca="false">H62+I62</f>
        <v>8427639</v>
      </c>
      <c r="H62" s="37"/>
      <c r="I62" s="168" t="n">
        <f aca="false">888639+250000+90000+6000000+1199000</f>
        <v>8427639</v>
      </c>
      <c r="J62" s="168" t="n">
        <f aca="false">I62</f>
        <v>8427639</v>
      </c>
    </row>
    <row r="63" customFormat="false" ht="25.5" hidden="true" customHeight="false" outlineLevel="0" collapsed="false">
      <c r="A63" s="16" t="s">
        <v>419</v>
      </c>
      <c r="B63" s="159" t="s">
        <v>420</v>
      </c>
      <c r="C63" s="16" t="s">
        <v>421</v>
      </c>
      <c r="D63" s="16" t="s">
        <v>422</v>
      </c>
      <c r="E63" s="16" t="s">
        <v>582</v>
      </c>
      <c r="F63" s="16" t="s">
        <v>583</v>
      </c>
      <c r="G63" s="14" t="n">
        <f aca="false">H63+I63</f>
        <v>150000</v>
      </c>
      <c r="H63" s="19" t="n">
        <v>150000</v>
      </c>
      <c r="I63" s="19"/>
      <c r="J63" s="19"/>
    </row>
    <row r="64" customFormat="false" ht="45.75" hidden="true" customHeight="true" outlineLevel="0" collapsed="false">
      <c r="A64" s="16" t="s">
        <v>423</v>
      </c>
      <c r="B64" s="159" t="s">
        <v>424</v>
      </c>
      <c r="C64" s="16" t="s">
        <v>425</v>
      </c>
      <c r="D64" s="16" t="s">
        <v>426</v>
      </c>
      <c r="E64" s="16" t="s">
        <v>517</v>
      </c>
      <c r="F64" s="159" t="s">
        <v>518</v>
      </c>
      <c r="G64" s="14" t="n">
        <f aca="false">H64+I64</f>
        <v>383200</v>
      </c>
      <c r="H64" s="19"/>
      <c r="I64" s="19" t="n">
        <v>383200</v>
      </c>
      <c r="J64" s="19" t="n">
        <f aca="false">I64</f>
        <v>383200</v>
      </c>
    </row>
    <row r="65" customFormat="false" ht="63.75" hidden="true" customHeight="false" outlineLevel="0" collapsed="false">
      <c r="A65" s="16" t="s">
        <v>437</v>
      </c>
      <c r="B65" s="16" t="s">
        <v>438</v>
      </c>
      <c r="C65" s="16" t="s">
        <v>309</v>
      </c>
      <c r="D65" s="16" t="s">
        <v>310</v>
      </c>
      <c r="E65" s="16" t="s">
        <v>584</v>
      </c>
      <c r="F65" s="16" t="s">
        <v>585</v>
      </c>
      <c r="G65" s="14" t="n">
        <f aca="false">H65+I65</f>
        <v>650000</v>
      </c>
      <c r="H65" s="68" t="n">
        <v>650000</v>
      </c>
      <c r="I65" s="19"/>
      <c r="J65" s="19"/>
    </row>
    <row r="66" customFormat="false" ht="38.25" hidden="true" customHeight="false" outlineLevel="0" collapsed="false">
      <c r="A66" s="16" t="s">
        <v>439</v>
      </c>
      <c r="B66" s="16" t="s">
        <v>440</v>
      </c>
      <c r="C66" s="16" t="s">
        <v>441</v>
      </c>
      <c r="D66" s="16" t="s">
        <v>442</v>
      </c>
      <c r="E66" s="16" t="s">
        <v>586</v>
      </c>
      <c r="F66" s="159" t="s">
        <v>587</v>
      </c>
      <c r="G66" s="14" t="n">
        <f aca="false">H66+I66</f>
        <v>600000</v>
      </c>
      <c r="H66" s="68" t="n">
        <v>600000</v>
      </c>
      <c r="I66" s="19"/>
      <c r="J66" s="19"/>
    </row>
    <row r="67" customFormat="false" ht="38.25" hidden="true" customHeight="false" outlineLevel="0" collapsed="false">
      <c r="A67" s="16" t="s">
        <v>443</v>
      </c>
      <c r="B67" s="16" t="s">
        <v>444</v>
      </c>
      <c r="C67" s="16" t="s">
        <v>441</v>
      </c>
      <c r="D67" s="16" t="s">
        <v>445</v>
      </c>
      <c r="E67" s="16" t="s">
        <v>586</v>
      </c>
      <c r="F67" s="159" t="s">
        <v>587</v>
      </c>
      <c r="G67" s="14" t="n">
        <f aca="false">H67+I67</f>
        <v>370000</v>
      </c>
      <c r="H67" s="68" t="n">
        <v>370000</v>
      </c>
      <c r="I67" s="19"/>
      <c r="J67" s="19"/>
    </row>
    <row r="68" customFormat="false" ht="42" hidden="false" customHeight="true" outlineLevel="0" collapsed="false">
      <c r="A68" s="169" t="s">
        <v>454</v>
      </c>
      <c r="B68" s="170" t="n">
        <v>5062</v>
      </c>
      <c r="C68" s="34" t="s">
        <v>441</v>
      </c>
      <c r="D68" s="17" t="s">
        <v>455</v>
      </c>
      <c r="E68" s="16" t="s">
        <v>586</v>
      </c>
      <c r="F68" s="159" t="s">
        <v>587</v>
      </c>
      <c r="G68" s="14" t="n">
        <f aca="false">H68+I68</f>
        <v>1470000</v>
      </c>
      <c r="H68" s="68" t="n">
        <v>1470000</v>
      </c>
      <c r="I68" s="19"/>
      <c r="J68" s="19"/>
    </row>
    <row r="69" customFormat="false" ht="44.25" hidden="true" customHeight="true" outlineLevel="0" collapsed="false">
      <c r="A69" s="78" t="s">
        <v>456</v>
      </c>
      <c r="B69" s="71" t="n">
        <v>7340</v>
      </c>
      <c r="C69" s="72" t="s">
        <v>329</v>
      </c>
      <c r="D69" s="35" t="s">
        <v>457</v>
      </c>
      <c r="E69" s="16" t="s">
        <v>517</v>
      </c>
      <c r="F69" s="159" t="s">
        <v>518</v>
      </c>
      <c r="G69" s="14" t="n">
        <f aca="false">H69+I69</f>
        <v>82471</v>
      </c>
      <c r="H69" s="68"/>
      <c r="I69" s="19" t="n">
        <v>82471</v>
      </c>
      <c r="J69" s="19" t="n">
        <f aca="false">I69</f>
        <v>82471</v>
      </c>
    </row>
    <row r="70" customFormat="false" ht="44.25" hidden="true" customHeight="true" outlineLevel="0" collapsed="false">
      <c r="A70" s="78" t="s">
        <v>458</v>
      </c>
      <c r="B70" s="79" t="n">
        <v>9770</v>
      </c>
      <c r="C70" s="78" t="s">
        <v>261</v>
      </c>
      <c r="D70" s="80" t="s">
        <v>206</v>
      </c>
      <c r="E70" s="16" t="s">
        <v>582</v>
      </c>
      <c r="F70" s="16" t="s">
        <v>583</v>
      </c>
      <c r="G70" s="14" t="n">
        <f aca="false">H70+I70</f>
        <v>53000</v>
      </c>
      <c r="H70" s="68" t="n">
        <v>53000</v>
      </c>
      <c r="I70" s="19"/>
      <c r="J70" s="19"/>
    </row>
    <row r="71" customFormat="false" ht="31.5" hidden="true" customHeight="true" outlineLevel="0" collapsed="false">
      <c r="A71" s="40" t="s">
        <v>459</v>
      </c>
      <c r="B71" s="40"/>
      <c r="C71" s="40"/>
      <c r="D71" s="40" t="s">
        <v>460</v>
      </c>
      <c r="E71" s="171"/>
      <c r="F71" s="171"/>
      <c r="G71" s="14" t="n">
        <f aca="false">G72</f>
        <v>200000</v>
      </c>
      <c r="H71" s="14" t="n">
        <f aca="false">H72</f>
        <v>0</v>
      </c>
      <c r="I71" s="14" t="n">
        <f aca="false">I72</f>
        <v>200000</v>
      </c>
      <c r="J71" s="14" t="n">
        <f aca="false">J72</f>
        <v>200000</v>
      </c>
    </row>
    <row r="72" customFormat="false" ht="29.25" hidden="true" customHeight="true" outlineLevel="0" collapsed="false">
      <c r="A72" s="158" t="s">
        <v>461</v>
      </c>
      <c r="B72" s="158"/>
      <c r="C72" s="158"/>
      <c r="D72" s="158" t="s">
        <v>460</v>
      </c>
      <c r="E72" s="16"/>
      <c r="F72" s="159"/>
      <c r="G72" s="14" t="n">
        <f aca="false">G73</f>
        <v>200000</v>
      </c>
      <c r="H72" s="172" t="n">
        <f aca="false">H73</f>
        <v>0</v>
      </c>
      <c r="I72" s="172" t="n">
        <f aca="false">I73</f>
        <v>200000</v>
      </c>
      <c r="J72" s="172" t="n">
        <f aca="false">J73</f>
        <v>200000</v>
      </c>
    </row>
    <row r="73" customFormat="false" ht="41.25" hidden="true" customHeight="true" outlineLevel="0" collapsed="false">
      <c r="A73" s="65" t="s">
        <v>466</v>
      </c>
      <c r="B73" s="82" t="n">
        <v>9770</v>
      </c>
      <c r="C73" s="83" t="s">
        <v>261</v>
      </c>
      <c r="D73" s="84" t="s">
        <v>206</v>
      </c>
      <c r="E73" s="16" t="s">
        <v>517</v>
      </c>
      <c r="F73" s="159" t="s">
        <v>518</v>
      </c>
      <c r="G73" s="14" t="n">
        <f aca="false">H73+I73</f>
        <v>200000</v>
      </c>
      <c r="H73" s="68"/>
      <c r="I73" s="19" t="n">
        <v>200000</v>
      </c>
      <c r="J73" s="19" t="n">
        <f aca="false">I73</f>
        <v>200000</v>
      </c>
    </row>
    <row r="74" customFormat="false" ht="12.75" hidden="false" customHeight="false" outlineLevel="0" collapsed="false">
      <c r="A74" s="43" t="s">
        <v>208</v>
      </c>
      <c r="B74" s="43" t="s">
        <v>208</v>
      </c>
      <c r="C74" s="43" t="s">
        <v>208</v>
      </c>
      <c r="D74" s="40" t="s">
        <v>467</v>
      </c>
      <c r="E74" s="40" t="s">
        <v>208</v>
      </c>
      <c r="F74" s="40" t="s">
        <v>208</v>
      </c>
      <c r="G74" s="14" t="n">
        <f aca="false">G59+G13+G71</f>
        <v>121408438.07</v>
      </c>
      <c r="H74" s="14" t="n">
        <f aca="false">H59+H13+H71</f>
        <v>82290220.07</v>
      </c>
      <c r="I74" s="14" t="n">
        <f aca="false">I59+I13+I71</f>
        <v>39118218</v>
      </c>
      <c r="J74" s="14" t="n">
        <f aca="false">J59+J13+J71</f>
        <v>38327718</v>
      </c>
    </row>
    <row r="76" customFormat="false" ht="12.7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8.75" hidden="false" customHeight="false" outlineLevel="0" collapsed="false">
      <c r="A77" s="45" t="s">
        <v>211</v>
      </c>
      <c r="B77" s="45"/>
      <c r="C77" s="46"/>
      <c r="F77" s="48" t="s">
        <v>212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6:J7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07-26T06:58:31Z</cp:lastPrinted>
  <dcterms:modified xsi:type="dcterms:W3CDTF">2024-07-26T06:59:10Z</dcterms:modified>
  <cp:revision>0</cp:revision>
  <dc:subject/>
  <dc:title/>
</cp:coreProperties>
</file>