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7 "листопада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12447.2</v>
      </c>
      <c r="F41" s="35" t="n">
        <f aca="false">3618.4-455.9</f>
        <v>3162.5</v>
      </c>
      <c r="G41" s="35" t="n">
        <v>2170.4</v>
      </c>
      <c r="H41" s="35" t="n">
        <v>1884</v>
      </c>
      <c r="I41" s="34" t="n">
        <f aca="false">2909.1+1219-200+300+1002.2</f>
        <v>5230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12447.2</v>
      </c>
      <c r="F42" s="35" t="n">
        <f aca="false">3618.4-455.9</f>
        <v>3162.5</v>
      </c>
      <c r="G42" s="35" t="n">
        <v>2170.4</v>
      </c>
      <c r="H42" s="35" t="n">
        <v>1884</v>
      </c>
      <c r="I42" s="34" t="n">
        <f aca="false">3928.1+300+1002.2</f>
        <v>5230.3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026.2</v>
      </c>
      <c r="H48" s="35" t="n">
        <v>33640</v>
      </c>
      <c r="I48" s="35" t="n">
        <v>36238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2134.3</v>
      </c>
      <c r="F49" s="36" t="n">
        <f aca="false">SUM(F50:F51)</f>
        <v>3350</v>
      </c>
      <c r="G49" s="36" t="n">
        <f aca="false">SUM(G50:G51)</f>
        <v>1420</v>
      </c>
      <c r="H49" s="36" t="n">
        <f aca="false">SUM(H50:H51)</f>
        <v>1400</v>
      </c>
      <c r="I49" s="36" t="n">
        <f aca="false">SUM(I50:I51)</f>
        <v>5964.3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634.3</v>
      </c>
      <c r="F50" s="35" t="n">
        <v>350</v>
      </c>
      <c r="G50" s="35" t="n">
        <v>420</v>
      </c>
      <c r="H50" s="35" t="n">
        <v>500</v>
      </c>
      <c r="I50" s="35" t="n">
        <v>364.3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1000</v>
      </c>
      <c r="H51" s="34" t="n">
        <v>900</v>
      </c>
      <c r="I51" s="34" t="n">
        <v>56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9171.1</v>
      </c>
      <c r="F53" s="35" t="n">
        <v>21180.8</v>
      </c>
      <c r="G53" s="35" t="n">
        <v>22175</v>
      </c>
      <c r="H53" s="35" t="n">
        <v>22945.3</v>
      </c>
      <c r="I53" s="35" t="n">
        <f aca="false">22475.7-163.9+200+358.2</f>
        <v>22870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359.4</v>
      </c>
      <c r="F54" s="35" t="n">
        <v>4389.6</v>
      </c>
      <c r="G54" s="35" t="n">
        <v>4309.7</v>
      </c>
      <c r="H54" s="35" t="n">
        <v>4558.8</v>
      </c>
      <c r="I54" s="35" t="n">
        <f aca="false">4958.6-36.1+100+78.8</f>
        <v>5101.3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3000</v>
      </c>
      <c r="F55" s="35" t="n">
        <v>350</v>
      </c>
      <c r="G55" s="35" t="n">
        <v>949.8</v>
      </c>
      <c r="H55" s="35" t="n">
        <v>680</v>
      </c>
      <c r="I55" s="35" t="n">
        <v>1020.2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20225.2</v>
      </c>
      <c r="F56" s="35" t="n">
        <v>4950</v>
      </c>
      <c r="G56" s="35" t="n">
        <v>4000</v>
      </c>
      <c r="H56" s="35" t="n">
        <v>3390</v>
      </c>
      <c r="I56" s="35" t="n">
        <f aca="false">7320+565.2</f>
        <v>7885.2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300</v>
      </c>
      <c r="F57" s="35" t="n">
        <v>700</v>
      </c>
      <c r="G57" s="35" t="n">
        <v>780</v>
      </c>
      <c r="H57" s="35" t="n">
        <v>445</v>
      </c>
      <c r="I57" s="35" t="n">
        <v>1375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4300</v>
      </c>
      <c r="F58" s="35" t="n">
        <v>1100</v>
      </c>
      <c r="G58" s="35" t="n">
        <v>1457.6</v>
      </c>
      <c r="H58" s="35" t="n">
        <v>813</v>
      </c>
      <c r="I58" s="35" t="n">
        <v>929.4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2.1</v>
      </c>
      <c r="F59" s="35"/>
      <c r="G59" s="35"/>
      <c r="H59" s="35" t="n">
        <v>2.1</v>
      </c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8249</v>
      </c>
      <c r="F60" s="36" t="n">
        <f aca="false">SUM(F61:F65)</f>
        <v>2483.1</v>
      </c>
      <c r="G60" s="36" t="n">
        <f aca="false">SUM(G61:G65)</f>
        <v>1580.9</v>
      </c>
      <c r="H60" s="36" t="n">
        <f aca="false">SUM(H61:H65)</f>
        <v>1023.4</v>
      </c>
      <c r="I60" s="36" t="n">
        <f aca="false">SUM(I61:I65)</f>
        <v>3161.6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166.7</v>
      </c>
      <c r="H62" s="35" t="n">
        <f aca="false">165+15.8</f>
        <v>180.8</v>
      </c>
      <c r="I62" s="35" t="n">
        <v>441.7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3387.4</v>
      </c>
      <c r="F63" s="35" t="n">
        <v>616.6</v>
      </c>
      <c r="G63" s="35" t="n">
        <v>716.6</v>
      </c>
      <c r="H63" s="35" t="n">
        <f aca="false">659+45+1.1</f>
        <v>705.1</v>
      </c>
      <c r="I63" s="35" t="n">
        <f aca="false">849.1+500</f>
        <v>1349.1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587.5</v>
      </c>
      <c r="F64" s="35" t="n">
        <v>1595.4</v>
      </c>
      <c r="G64" s="35" t="n">
        <v>637.5</v>
      </c>
      <c r="H64" s="35" t="n">
        <v>92</v>
      </c>
      <c r="I64" s="35" t="n">
        <f aca="false">1023.6+239</f>
        <v>1262.6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60.1</v>
      </c>
      <c r="H65" s="35" t="n">
        <v>45.5</v>
      </c>
      <c r="I65" s="35" t="n">
        <v>108.2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234.3</v>
      </c>
      <c r="F67" s="35"/>
      <c r="G67" s="35"/>
      <c r="H67" s="35" t="n">
        <f aca="false">234.3</f>
        <v>234.3</v>
      </c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2496</v>
      </c>
      <c r="F68" s="35" t="n">
        <v>454</v>
      </c>
      <c r="G68" s="35" t="n">
        <v>589.5</v>
      </c>
      <c r="H68" s="35" t="n">
        <v>635.7</v>
      </c>
      <c r="I68" s="35" t="n">
        <f aca="false">336.8+480</f>
        <v>816.8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165.9</v>
      </c>
      <c r="F69" s="34"/>
      <c r="G69" s="34" t="n">
        <v>165.9</v>
      </c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415</v>
      </c>
      <c r="H70" s="35" t="n">
        <v>280</v>
      </c>
      <c r="I70" s="35" t="n">
        <v>205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6778.5</v>
      </c>
      <c r="F72" s="35" t="n">
        <v>600</v>
      </c>
      <c r="G72" s="35" t="n">
        <v>1649.5</v>
      </c>
      <c r="H72" s="35" t="n">
        <v>700</v>
      </c>
      <c r="I72" s="35" t="n">
        <v>3829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543.7</v>
      </c>
      <c r="H73" s="35" t="n">
        <v>1216.4</v>
      </c>
      <c r="I73" s="35" t="n">
        <v>239.9</v>
      </c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59581.5</v>
      </c>
      <c r="F74" s="41" t="n">
        <f aca="false">SUM(F53:F60)+SUM(F67:F73)</f>
        <v>36607.5</v>
      </c>
      <c r="G74" s="41" t="n">
        <f aca="false">SUM(G53:G60)+SUM(G67:G73)</f>
        <v>38616.6</v>
      </c>
      <c r="H74" s="41" t="n">
        <f aca="false">SUM(H53:H60)+SUM(H67:H73)</f>
        <v>36924</v>
      </c>
      <c r="I74" s="41" t="n">
        <f aca="false">SUM(I53:I60)+SUM(I67:I73)</f>
        <v>47433.4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1552.7</v>
      </c>
      <c r="F76" s="35" t="n">
        <f aca="false">F55+F56+F57+F60+F72</f>
        <v>9083.1</v>
      </c>
      <c r="G76" s="35" t="n">
        <f aca="false">G55+G56+G57+G60+G72</f>
        <v>8960.2</v>
      </c>
      <c r="H76" s="35" t="n">
        <f aca="false">H55+H56+H57+H60+H72</f>
        <v>6238.4</v>
      </c>
      <c r="I76" s="35" t="n">
        <f aca="false">I55+I56+I57+I60+I72</f>
        <v>17271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9171.1</v>
      </c>
      <c r="F77" s="35" t="n">
        <f aca="false">F53</f>
        <v>21180.8</v>
      </c>
      <c r="G77" s="35" t="n">
        <f aca="false">G53</f>
        <v>22175</v>
      </c>
      <c r="H77" s="35" t="n">
        <f aca="false">H53</f>
        <v>22945.3</v>
      </c>
      <c r="I77" s="35" t="n">
        <f aca="false">I53</f>
        <v>22870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359.4</v>
      </c>
      <c r="F78" s="35" t="n">
        <f aca="false">F54</f>
        <v>4389.6</v>
      </c>
      <c r="G78" s="35" t="n">
        <f aca="false">G54</f>
        <v>4309.7</v>
      </c>
      <c r="H78" s="35" t="n">
        <f aca="false">H54</f>
        <v>4558.8</v>
      </c>
      <c r="I78" s="35" t="n">
        <f aca="false">I54</f>
        <v>5101.3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415</v>
      </c>
      <c r="H79" s="35" t="n">
        <f aca="false">H70</f>
        <v>280</v>
      </c>
      <c r="I79" s="35" t="n">
        <f aca="false">I70</f>
        <v>205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9298.3</v>
      </c>
      <c r="F80" s="35" t="n">
        <f aca="false">F58+F59+F67+F68+F69+F71+F73</f>
        <v>1654</v>
      </c>
      <c r="G80" s="35" t="n">
        <f aca="false">G58+G59+G67+G68+G69+G71+G73</f>
        <v>2756.7</v>
      </c>
      <c r="H80" s="35" t="n">
        <f aca="false">H58+H59+H67+H68+H69+H71+H73</f>
        <v>2901.5</v>
      </c>
      <c r="I80" s="35" t="n">
        <f aca="false">I58+I59+I67+I68+I69+I71+I73</f>
        <v>1986.1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59581.5</v>
      </c>
      <c r="F81" s="41" t="n">
        <f aca="false">SUM(F76:F80)</f>
        <v>36607.5</v>
      </c>
      <c r="G81" s="41" t="n">
        <f aca="false">SUM(G76:G80)</f>
        <v>38616.6</v>
      </c>
      <c r="H81" s="41" t="n">
        <f aca="false">SUM(H76:H80)</f>
        <v>36924</v>
      </c>
      <c r="I81" s="41" t="n">
        <f aca="false">SUM(I76:I80)</f>
        <v>47433.4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5526</v>
      </c>
      <c r="F83" s="41" t="n">
        <f aca="false">SUM(F84+F86+F87+F85)</f>
        <v>521.4</v>
      </c>
      <c r="G83" s="41" t="n">
        <f aca="false">SUM(G84+G86+G87+G85)</f>
        <v>4216.4</v>
      </c>
      <c r="H83" s="41" t="n">
        <f aca="false">SUM(H84+H86+H87+H85)</f>
        <v>0</v>
      </c>
      <c r="I83" s="41" t="n">
        <f aca="false">SUM(I84+I86+I87+I85)</f>
        <v>788.2</v>
      </c>
    </row>
    <row r="84" s="40" customFormat="true" ht="25.5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4300.6</v>
      </c>
      <c r="F84" s="43" t="n">
        <v>521.4</v>
      </c>
      <c r="G84" s="43" t="n">
        <v>2954.4</v>
      </c>
      <c r="H84" s="43"/>
      <c r="I84" s="35" t="n">
        <f aca="false">500+288.2+36.6</f>
        <v>824.8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1225.4</v>
      </c>
      <c r="F85" s="43"/>
      <c r="G85" s="43" t="n">
        <v>1262</v>
      </c>
      <c r="H85" s="43"/>
      <c r="I85" s="35" t="n">
        <v>-36.6</v>
      </c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5526</v>
      </c>
      <c r="F88" s="41" t="n">
        <f aca="false">SUM(F89+F92)</f>
        <v>521.4</v>
      </c>
      <c r="G88" s="41" t="n">
        <f aca="false">SUM(G89+G92+G91)</f>
        <v>4216.4</v>
      </c>
      <c r="H88" s="41" t="n">
        <f aca="false">SUM(H89+H92+H91)</f>
        <v>0</v>
      </c>
      <c r="I88" s="41" t="n">
        <f aca="false">SUM(I89+I91)</f>
        <v>788.2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4300.6</v>
      </c>
      <c r="F89" s="35" t="n">
        <v>521.4</v>
      </c>
      <c r="G89" s="35" t="n">
        <v>2954.4</v>
      </c>
      <c r="H89" s="35"/>
      <c r="I89" s="35" t="n">
        <f aca="false">500+288.2+36.6</f>
        <v>824.8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963.4</v>
      </c>
      <c r="F91" s="35"/>
      <c r="G91" s="35" t="n">
        <v>1000</v>
      </c>
      <c r="H91" s="35"/>
      <c r="I91" s="35" t="n">
        <v>-36.6</v>
      </c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262</v>
      </c>
      <c r="F92" s="35"/>
      <c r="G92" s="35" t="n">
        <v>262</v>
      </c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65107.5</v>
      </c>
      <c r="F104" s="49" t="n">
        <f aca="false">F41+F45+F48+F83+F94+F49+F43+F47</f>
        <v>37128.9</v>
      </c>
      <c r="G104" s="49" t="n">
        <f aca="false">G41+G45+G48+G83+G94+G49+G43</f>
        <v>42833</v>
      </c>
      <c r="H104" s="49" t="n">
        <f aca="false">H41+H45+H48+H83+H94+H49+H43</f>
        <v>36924</v>
      </c>
      <c r="I104" s="49" t="n">
        <f aca="false">I41+I45+I48+I83+I94+I49+I43</f>
        <v>48221.6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65107.5</v>
      </c>
      <c r="F105" s="49" t="n">
        <f aca="false">F74+F99+F88</f>
        <v>37128.9</v>
      </c>
      <c r="G105" s="49" t="n">
        <f aca="false">G74+G99+G88</f>
        <v>42833</v>
      </c>
      <c r="H105" s="49" t="n">
        <f aca="false">H74+H99+H88</f>
        <v>36924</v>
      </c>
      <c r="I105" s="49" t="n">
        <f aca="false">I74+I99+I88</f>
        <v>48221.6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11500</v>
      </c>
      <c r="F107" s="35" t="n">
        <v>2750</v>
      </c>
      <c r="G107" s="35" t="n">
        <v>2900</v>
      </c>
      <c r="H107" s="35" t="n">
        <v>4300</v>
      </c>
      <c r="I107" s="35" t="n">
        <v>15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92</v>
      </c>
      <c r="I109" s="58" t="n">
        <v>504.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15T07:37:11Z</cp:lastPrinted>
  <dcterms:modified xsi:type="dcterms:W3CDTF">2024-11-22T10:45:12Z</dcterms:modified>
  <cp:revision>0</cp:revision>
  <dc:subject/>
  <dc:title/>
</cp:coreProperties>
</file>