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17 "жовтня_ 2024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3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4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I112" activeCellId="0" sqref="I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2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661.3</v>
      </c>
      <c r="D41" s="35" t="n">
        <v>17558.6</v>
      </c>
      <c r="E41" s="36" t="n">
        <f aca="false">SUM(F41:I41)</f>
        <v>11356</v>
      </c>
      <c r="F41" s="35" t="n">
        <f aca="false">3618.4-455.9</f>
        <v>3162.5</v>
      </c>
      <c r="G41" s="35" t="n">
        <v>2170.4</v>
      </c>
      <c r="H41" s="35" t="n">
        <v>1884</v>
      </c>
      <c r="I41" s="34" t="n">
        <f aca="false">2909.1+1230</f>
        <v>4139.1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661.3</v>
      </c>
      <c r="D42" s="35" t="n">
        <v>17558.6</v>
      </c>
      <c r="E42" s="36" t="n">
        <f aca="false">SUM(F42:I42)</f>
        <v>11356</v>
      </c>
      <c r="F42" s="35" t="n">
        <f aca="false">3618.4-455.9</f>
        <v>3162.5</v>
      </c>
      <c r="G42" s="35" t="n">
        <v>2170.4</v>
      </c>
      <c r="H42" s="35" t="n">
        <v>1884</v>
      </c>
      <c r="I42" s="34" t="n">
        <f aca="false">2909.1+1230</f>
        <v>4139.1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 t="n">
        <v>44.6</v>
      </c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87063.5</v>
      </c>
      <c r="D48" s="35" t="n">
        <v>110000</v>
      </c>
      <c r="E48" s="36" t="n">
        <f aca="false">SUM(F48:I48)</f>
        <v>135000</v>
      </c>
      <c r="F48" s="35" t="n">
        <v>30095</v>
      </c>
      <c r="G48" s="35" t="n">
        <v>35026.2</v>
      </c>
      <c r="H48" s="35" t="n">
        <v>33640</v>
      </c>
      <c r="I48" s="35" t="n">
        <v>36238.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5520.3</v>
      </c>
      <c r="D49" s="36" t="n">
        <f aca="false">SUM(D50:D51)</f>
        <v>14449</v>
      </c>
      <c r="E49" s="36" t="n">
        <f aca="false">SUM(F49:I49)</f>
        <v>12134.3</v>
      </c>
      <c r="F49" s="36" t="n">
        <f aca="false">SUM(F50:F51)</f>
        <v>3350</v>
      </c>
      <c r="G49" s="36" t="n">
        <f aca="false">SUM(G50:G51)</f>
        <v>1420</v>
      </c>
      <c r="H49" s="36" t="n">
        <f aca="false">SUM(H50:H51)</f>
        <v>1400</v>
      </c>
      <c r="I49" s="36" t="n">
        <f aca="false">SUM(I50:I51)</f>
        <v>5964.3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010.3</v>
      </c>
      <c r="D50" s="34" t="n">
        <v>1196.1</v>
      </c>
      <c r="E50" s="36" t="n">
        <f aca="false">SUM(F50:I50)</f>
        <v>1634.3</v>
      </c>
      <c r="F50" s="35" t="n">
        <v>350</v>
      </c>
      <c r="G50" s="35" t="n">
        <v>420</v>
      </c>
      <c r="H50" s="35" t="n">
        <v>500</v>
      </c>
      <c r="I50" s="35" t="n">
        <v>364.3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4510</v>
      </c>
      <c r="D51" s="34" t="n">
        <v>13252.9</v>
      </c>
      <c r="E51" s="36" t="n">
        <f aca="false">SUM(F51:I51)</f>
        <v>10500</v>
      </c>
      <c r="F51" s="34" t="n">
        <v>3000</v>
      </c>
      <c r="G51" s="34" t="n">
        <v>1000</v>
      </c>
      <c r="H51" s="34" t="n">
        <v>900</v>
      </c>
      <c r="I51" s="34" t="n">
        <v>56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66576.9</v>
      </c>
      <c r="D53" s="35" t="n">
        <f aca="false">73260.2+4201.5</f>
        <v>77461.7</v>
      </c>
      <c r="E53" s="41" t="n">
        <f aca="false">SUM(F53:I53)</f>
        <v>86776.8</v>
      </c>
      <c r="F53" s="35" t="n">
        <v>21180.8</v>
      </c>
      <c r="G53" s="35" t="n">
        <v>22175</v>
      </c>
      <c r="H53" s="35" t="n">
        <v>22945.3</v>
      </c>
      <c r="I53" s="35" t="n">
        <v>20475.7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3357.4</v>
      </c>
      <c r="D54" s="35" t="n">
        <v>14876.5</v>
      </c>
      <c r="E54" s="41" t="n">
        <f aca="false">SUM(F54:I54)</f>
        <v>18216.7</v>
      </c>
      <c r="F54" s="35" t="n">
        <v>4389.6</v>
      </c>
      <c r="G54" s="35" t="n">
        <v>4309.7</v>
      </c>
      <c r="H54" s="35" t="n">
        <v>4558.8</v>
      </c>
      <c r="I54" s="35" t="n">
        <v>4958.6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601.5</v>
      </c>
      <c r="D55" s="35" t="n">
        <v>2590.7</v>
      </c>
      <c r="E55" s="41" t="n">
        <f aca="false">SUM(F55:I55)</f>
        <v>3000</v>
      </c>
      <c r="F55" s="35" t="n">
        <v>350</v>
      </c>
      <c r="G55" s="35" t="n">
        <v>949.8</v>
      </c>
      <c r="H55" s="35" t="n">
        <v>680</v>
      </c>
      <c r="I55" s="35" t="n">
        <v>1020.2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0121.5</v>
      </c>
      <c r="D56" s="35" t="n">
        <v>16060.5</v>
      </c>
      <c r="E56" s="41" t="n">
        <f aca="false">SUM(F56:I56)</f>
        <v>19660</v>
      </c>
      <c r="F56" s="35" t="n">
        <v>4950</v>
      </c>
      <c r="G56" s="35" t="n">
        <v>4000</v>
      </c>
      <c r="H56" s="35" t="n">
        <v>3390</v>
      </c>
      <c r="I56" s="35" t="n">
        <v>7320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868.4</v>
      </c>
      <c r="D57" s="35" t="n">
        <v>2998.5</v>
      </c>
      <c r="E57" s="41" t="n">
        <f aca="false">SUM(F57:I57)</f>
        <v>3300</v>
      </c>
      <c r="F57" s="35" t="n">
        <v>700</v>
      </c>
      <c r="G57" s="35" t="n">
        <v>780</v>
      </c>
      <c r="H57" s="35" t="n">
        <v>445</v>
      </c>
      <c r="I57" s="35" t="n">
        <v>1375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1946.8</v>
      </c>
      <c r="D58" s="35" t="n">
        <v>2657.6</v>
      </c>
      <c r="E58" s="41" t="n">
        <f aca="false">SUM(F58:I58)</f>
        <v>4300</v>
      </c>
      <c r="F58" s="35" t="n">
        <v>1100</v>
      </c>
      <c r="G58" s="35" t="n">
        <v>1457.6</v>
      </c>
      <c r="H58" s="35" t="n">
        <v>813</v>
      </c>
      <c r="I58" s="35" t="n">
        <v>929.4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2.1</v>
      </c>
      <c r="F59" s="35"/>
      <c r="G59" s="35"/>
      <c r="H59" s="35" t="n">
        <v>2.1</v>
      </c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8007.2</v>
      </c>
      <c r="D60" s="35" t="n">
        <v>8678.3</v>
      </c>
      <c r="E60" s="41" t="n">
        <f aca="false">SUM(F60:I60)</f>
        <v>8260</v>
      </c>
      <c r="F60" s="36" t="n">
        <f aca="false">SUM(F61:F65)</f>
        <v>2483.1</v>
      </c>
      <c r="G60" s="36" t="n">
        <f aca="false">SUM(G61:G65)</f>
        <v>1580.9</v>
      </c>
      <c r="H60" s="36" t="n">
        <f aca="false">SUM(H61:H65)</f>
        <v>1023.4</v>
      </c>
      <c r="I60" s="36" t="n">
        <f aca="false">SUM(I61:I65)</f>
        <v>3172.6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731.9</v>
      </c>
      <c r="D61" s="35" t="n">
        <v>1285</v>
      </c>
      <c r="E61" s="41" t="n">
        <f aca="false">SUM(F61:I61)</f>
        <v>0</v>
      </c>
      <c r="F61" s="35"/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876.5</v>
      </c>
      <c r="D62" s="35" t="n">
        <v>1020</v>
      </c>
      <c r="E62" s="41" t="n">
        <f aca="false">SUM(F62:I62)</f>
        <v>993.6</v>
      </c>
      <c r="F62" s="35" t="n">
        <v>204.4</v>
      </c>
      <c r="G62" s="35" t="n">
        <v>166.7</v>
      </c>
      <c r="H62" s="35" t="n">
        <f aca="false">165+15.8</f>
        <v>180.8</v>
      </c>
      <c r="I62" s="35" t="n">
        <v>441.7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2425.1</v>
      </c>
      <c r="D63" s="35" t="n">
        <v>2540</v>
      </c>
      <c r="E63" s="41" t="n">
        <f aca="false">SUM(F63:I63)</f>
        <v>3387.4</v>
      </c>
      <c r="F63" s="35" t="n">
        <v>616.6</v>
      </c>
      <c r="G63" s="35" t="n">
        <v>716.6</v>
      </c>
      <c r="H63" s="35" t="n">
        <f aca="false">659+45+1.1</f>
        <v>705.1</v>
      </c>
      <c r="I63" s="35" t="n">
        <f aca="false">849.1+500</f>
        <v>1349.1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3812.1</v>
      </c>
      <c r="D64" s="35" t="n">
        <v>3602.6</v>
      </c>
      <c r="E64" s="41" t="n">
        <f aca="false">SUM(F64:I64)</f>
        <v>3598.5</v>
      </c>
      <c r="F64" s="35" t="n">
        <v>1595.4</v>
      </c>
      <c r="G64" s="35" t="n">
        <v>637.5</v>
      </c>
      <c r="H64" s="35" t="n">
        <v>92</v>
      </c>
      <c r="I64" s="35" t="n">
        <f aca="false">1023.6+250</f>
        <v>1273.6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61.6</v>
      </c>
      <c r="D65" s="35" t="n">
        <v>230.7</v>
      </c>
      <c r="E65" s="41" t="n">
        <f aca="false">SUM(F65:I65)</f>
        <v>280.5</v>
      </c>
      <c r="F65" s="35" t="n">
        <v>66.7</v>
      </c>
      <c r="G65" s="35" t="n">
        <v>60.1</v>
      </c>
      <c r="H65" s="35" t="n">
        <v>45.5</v>
      </c>
      <c r="I65" s="35" t="n">
        <v>108.2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234.3</v>
      </c>
      <c r="F67" s="35"/>
      <c r="G67" s="35"/>
      <c r="H67" s="35" t="n">
        <f aca="false">234.3</f>
        <v>234.3</v>
      </c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694.9</v>
      </c>
      <c r="D68" s="35" t="n">
        <v>2766.7</v>
      </c>
      <c r="E68" s="41" t="n">
        <f aca="false">SUM(F68:I68)</f>
        <v>2496</v>
      </c>
      <c r="F68" s="35" t="n">
        <v>454</v>
      </c>
      <c r="G68" s="35" t="n">
        <v>589.5</v>
      </c>
      <c r="H68" s="35" t="n">
        <v>635.7</v>
      </c>
      <c r="I68" s="35" t="n">
        <f aca="false">336.8+480</f>
        <v>816.8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 t="n">
        <v>3697.8</v>
      </c>
      <c r="E69" s="41" t="n">
        <f aca="false">SUM(F69:I69)</f>
        <v>165.9</v>
      </c>
      <c r="F69" s="34"/>
      <c r="G69" s="34" t="n">
        <v>165.9</v>
      </c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702.4</v>
      </c>
      <c r="D70" s="35" t="n">
        <v>966.5</v>
      </c>
      <c r="E70" s="41" t="n">
        <f aca="false">SUM(F70:I70)</f>
        <v>1200</v>
      </c>
      <c r="F70" s="35" t="n">
        <v>300</v>
      </c>
      <c r="G70" s="35" t="n">
        <v>415</v>
      </c>
      <c r="H70" s="35" t="n">
        <v>280</v>
      </c>
      <c r="I70" s="35" t="n">
        <v>205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/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 t="n">
        <v>521.5</v>
      </c>
      <c r="D72" s="35" t="n">
        <v>7400</v>
      </c>
      <c r="E72" s="41" t="n">
        <f aca="false">SUM(F72:I72)</f>
        <v>8778.5</v>
      </c>
      <c r="F72" s="35" t="n">
        <v>600</v>
      </c>
      <c r="G72" s="35" t="n">
        <v>1649.5</v>
      </c>
      <c r="H72" s="35" t="n">
        <v>700</v>
      </c>
      <c r="I72" s="35" t="n">
        <v>5829</v>
      </c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 t="n">
        <v>129.4</v>
      </c>
      <c r="D73" s="35" t="n">
        <v>1900</v>
      </c>
      <c r="E73" s="41" t="n">
        <f aca="false">SUM(F73:I73)</f>
        <v>2100</v>
      </c>
      <c r="F73" s="35" t="n">
        <v>100</v>
      </c>
      <c r="G73" s="35" t="n">
        <v>543.7</v>
      </c>
      <c r="H73" s="35" t="n">
        <v>1216.4</v>
      </c>
      <c r="I73" s="35" t="n">
        <v>239.9</v>
      </c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3)</f>
        <v>108527.9</v>
      </c>
      <c r="D74" s="41" t="n">
        <f aca="false">SUM(D53:D60)+SUM(D67:D73)</f>
        <v>142054.8</v>
      </c>
      <c r="E74" s="41" t="n">
        <f aca="false">SUM(F74:I74)</f>
        <v>158490.3</v>
      </c>
      <c r="F74" s="41" t="n">
        <f aca="false">SUM(F53:F60)+SUM(F67:F73)</f>
        <v>36607.5</v>
      </c>
      <c r="G74" s="41" t="n">
        <f aca="false">SUM(G53:G60)+SUM(G67:G73)</f>
        <v>38616.6</v>
      </c>
      <c r="H74" s="41" t="n">
        <f aca="false">SUM(H53:H60)+SUM(H67:H73)</f>
        <v>36924</v>
      </c>
      <c r="I74" s="41" t="n">
        <f aca="false">SUM(I53:I60)+SUM(I67:I73)</f>
        <v>46342.2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+C72</f>
        <v>23120.1</v>
      </c>
      <c r="D76" s="35" t="n">
        <f aca="false">D55+D56+D57+D60+D72</f>
        <v>37728</v>
      </c>
      <c r="E76" s="36" t="n">
        <f aca="false">SUM(F76:I76)</f>
        <v>42998.5</v>
      </c>
      <c r="F76" s="35" t="n">
        <f aca="false">F55+F56+F57+F60+F72</f>
        <v>9083.1</v>
      </c>
      <c r="G76" s="35" t="n">
        <f aca="false">G55+G56+G57+G60+G72</f>
        <v>8960.2</v>
      </c>
      <c r="H76" s="35" t="n">
        <f aca="false">H55+H56+H57+H60+H72</f>
        <v>6238.4</v>
      </c>
      <c r="I76" s="35" t="n">
        <f aca="false">I55+I56+I57+I60+I72</f>
        <v>18716.8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66576.9</v>
      </c>
      <c r="D77" s="35" t="n">
        <f aca="false">D53</f>
        <v>77461.7</v>
      </c>
      <c r="E77" s="36" t="n">
        <f aca="false">SUM(F77:I77)</f>
        <v>86776.8</v>
      </c>
      <c r="F77" s="35" t="n">
        <f aca="false">F53</f>
        <v>21180.8</v>
      </c>
      <c r="G77" s="35" t="n">
        <f aca="false">G53</f>
        <v>22175</v>
      </c>
      <c r="H77" s="35" t="n">
        <f aca="false">H53</f>
        <v>22945.3</v>
      </c>
      <c r="I77" s="35" t="n">
        <f aca="false">I53</f>
        <v>20475.7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13357.4</v>
      </c>
      <c r="D78" s="35" t="n">
        <f aca="false">D54</f>
        <v>14876.5</v>
      </c>
      <c r="E78" s="36" t="n">
        <f aca="false">SUM(F78:I78)</f>
        <v>18216.7</v>
      </c>
      <c r="F78" s="35" t="n">
        <f aca="false">F54</f>
        <v>4389.6</v>
      </c>
      <c r="G78" s="35" t="n">
        <f aca="false">G54</f>
        <v>4309.7</v>
      </c>
      <c r="H78" s="35" t="n">
        <f aca="false">H54</f>
        <v>4558.8</v>
      </c>
      <c r="I78" s="35" t="n">
        <f aca="false">I54</f>
        <v>4958.6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702.4</v>
      </c>
      <c r="D79" s="35" t="n">
        <f aca="false">D70</f>
        <v>966.5</v>
      </c>
      <c r="E79" s="36" t="n">
        <f aca="false">SUM(F79:I79)</f>
        <v>1200</v>
      </c>
      <c r="F79" s="35" t="n">
        <f aca="false">F70</f>
        <v>300</v>
      </c>
      <c r="G79" s="35" t="n">
        <f aca="false">G70</f>
        <v>415</v>
      </c>
      <c r="H79" s="35" t="n">
        <f aca="false">H70</f>
        <v>280</v>
      </c>
      <c r="I79" s="35" t="n">
        <f aca="false">I70</f>
        <v>205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+C73</f>
        <v>4771.1</v>
      </c>
      <c r="D80" s="35" t="n">
        <f aca="false">D58+D59+D67+D68+D69+D71+D73</f>
        <v>11022.1</v>
      </c>
      <c r="E80" s="36" t="n">
        <f aca="false">SUM(F80:I80)</f>
        <v>9298.3</v>
      </c>
      <c r="F80" s="35" t="n">
        <f aca="false">F58+F59+F67+F68+F69+F71+F73</f>
        <v>1654</v>
      </c>
      <c r="G80" s="35" t="n">
        <f aca="false">G58+G59+G67+G68+G69+G71+G73</f>
        <v>2756.7</v>
      </c>
      <c r="H80" s="35" t="n">
        <f aca="false">H58+H59+H67+H68+H69+H71+H73</f>
        <v>2901.5</v>
      </c>
      <c r="I80" s="35" t="n">
        <f aca="false">I58+I59+I67+I68+I69+I71+I73</f>
        <v>1986.1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108527.9</v>
      </c>
      <c r="D81" s="41" t="n">
        <f aca="false">SUM(D76:D80)</f>
        <v>142054.8</v>
      </c>
      <c r="E81" s="41" t="n">
        <f aca="false">SUM(F81:I81)</f>
        <v>158490.3</v>
      </c>
      <c r="F81" s="41" t="n">
        <f aca="false">SUM(F76:F80)</f>
        <v>36607.5</v>
      </c>
      <c r="G81" s="41" t="n">
        <f aca="false">SUM(G76:G80)</f>
        <v>38616.6</v>
      </c>
      <c r="H81" s="41" t="n">
        <f aca="false">SUM(H76:H80)</f>
        <v>36924</v>
      </c>
      <c r="I81" s="41" t="n">
        <f aca="false">SUM(I76:I80)</f>
        <v>46342.2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3863</v>
      </c>
      <c r="D83" s="41" t="n">
        <f aca="false">D84+D85+D86+D87</f>
        <v>2994.1</v>
      </c>
      <c r="E83" s="41" t="n">
        <f aca="false">SUM(F83:I83)</f>
        <v>5237.8</v>
      </c>
      <c r="F83" s="41" t="n">
        <f aca="false">SUM(F84+F86+F87+F85)</f>
        <v>521.4</v>
      </c>
      <c r="G83" s="41" t="n">
        <f aca="false">SUM(G84+G86+G87+G85)</f>
        <v>4216.4</v>
      </c>
      <c r="H83" s="41" t="n">
        <f aca="false">SUM(H84+H86+H87+H85)</f>
        <v>0</v>
      </c>
      <c r="I83" s="41" t="n">
        <f aca="false">SUM(I84+I86+I87+I85)</f>
        <v>500</v>
      </c>
    </row>
    <row r="84" s="40" customFormat="true" ht="25.5" hidden="false" customHeight="true" outlineLevel="0" collapsed="false">
      <c r="A84" s="33" t="s">
        <v>103</v>
      </c>
      <c r="B84" s="38" t="n">
        <v>501</v>
      </c>
      <c r="C84" s="34" t="n">
        <v>3716.6</v>
      </c>
      <c r="D84" s="34" t="n">
        <v>2794.1</v>
      </c>
      <c r="E84" s="36" t="n">
        <f aca="false">SUM(F84:I84)</f>
        <v>3975.8</v>
      </c>
      <c r="F84" s="43" t="n">
        <v>521.4</v>
      </c>
      <c r="G84" s="43" t="n">
        <v>2954.4</v>
      </c>
      <c r="H84" s="43"/>
      <c r="I84" s="35" t="n">
        <v>500</v>
      </c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6.2</v>
      </c>
      <c r="D85" s="43" t="n">
        <v>200</v>
      </c>
      <c r="E85" s="36" t="n">
        <f aca="false">SUM(F85:I85)</f>
        <v>1262</v>
      </c>
      <c r="F85" s="43"/>
      <c r="G85" s="43" t="n">
        <v>1262</v>
      </c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/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140.2</v>
      </c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2)</f>
        <v>5191.1</v>
      </c>
      <c r="D88" s="41" t="n">
        <f aca="false">SUM(D89:D92)</f>
        <v>2994.1</v>
      </c>
      <c r="E88" s="41" t="n">
        <f aca="false">SUM(F88:I88)</f>
        <v>5237.8</v>
      </c>
      <c r="F88" s="41" t="n">
        <f aca="false">SUM(F89+F92)</f>
        <v>521.4</v>
      </c>
      <c r="G88" s="41" t="n">
        <f aca="false">SUM(G89+G92+G91)</f>
        <v>4216.4</v>
      </c>
      <c r="H88" s="41" t="n">
        <f aca="false">SUM(H89+H92+H91)</f>
        <v>0</v>
      </c>
      <c r="I88" s="41" t="n">
        <f aca="false">SUM(I89+I92)</f>
        <v>50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3716.6</v>
      </c>
      <c r="D89" s="43" t="n">
        <v>2794.1</v>
      </c>
      <c r="E89" s="41" t="n">
        <f aca="false">SUM(F89:I89)</f>
        <v>3975.8</v>
      </c>
      <c r="F89" s="35" t="n">
        <v>521.4</v>
      </c>
      <c r="G89" s="35" t="n">
        <v>2954.4</v>
      </c>
      <c r="H89" s="35"/>
      <c r="I89" s="35" t="n">
        <v>500</v>
      </c>
    </row>
    <row r="90" s="40" customFormat="true" ht="20.1" hidden="false" customHeight="true" outlineLevel="0" collapsed="false">
      <c r="A90" s="33" t="s">
        <v>109</v>
      </c>
      <c r="B90" s="45" t="n">
        <v>512</v>
      </c>
      <c r="C90" s="34"/>
      <c r="D90" s="43"/>
      <c r="E90" s="41"/>
      <c r="F90" s="35"/>
      <c r="G90" s="35"/>
      <c r="H90" s="35"/>
      <c r="I90" s="35"/>
    </row>
    <row r="91" s="40" customFormat="true" ht="20.1" hidden="false" customHeight="true" outlineLevel="0" collapsed="false">
      <c r="A91" s="33" t="s">
        <v>110</v>
      </c>
      <c r="B91" s="45" t="n">
        <v>513</v>
      </c>
      <c r="C91" s="34"/>
      <c r="D91" s="43" t="n">
        <v>200</v>
      </c>
      <c r="E91" s="41" t="n">
        <f aca="false">SUM(F91:I91)</f>
        <v>1000</v>
      </c>
      <c r="F91" s="35"/>
      <c r="G91" s="35" t="n">
        <v>1000</v>
      </c>
      <c r="H91" s="35"/>
      <c r="I91" s="35"/>
    </row>
    <row r="92" s="40" customFormat="true" ht="16.5" hidden="false" customHeight="true" outlineLevel="0" collapsed="false">
      <c r="A92" s="33" t="s">
        <v>111</v>
      </c>
      <c r="B92" s="45" t="n">
        <v>514</v>
      </c>
      <c r="C92" s="34" t="n">
        <v>1474.5</v>
      </c>
      <c r="D92" s="43"/>
      <c r="E92" s="41" t="n">
        <f aca="false">SUM(F92:I92)</f>
        <v>262</v>
      </c>
      <c r="F92" s="35"/>
      <c r="G92" s="35" t="n">
        <v>262</v>
      </c>
      <c r="H92" s="35"/>
      <c r="I92" s="35"/>
    </row>
    <row r="93" s="40" customFormat="true" ht="20.1" hidden="false" customHeight="true" outlineLevel="0" collapsed="false">
      <c r="A93" s="31" t="s">
        <v>112</v>
      </c>
      <c r="B93" s="31"/>
      <c r="C93" s="31"/>
      <c r="D93" s="31"/>
      <c r="E93" s="31"/>
      <c r="F93" s="31"/>
      <c r="G93" s="31"/>
      <c r="H93" s="31"/>
      <c r="I93" s="31"/>
    </row>
    <row r="94" s="40" customFormat="true" ht="20.1" hidden="false" customHeight="true" outlineLevel="0" collapsed="false">
      <c r="A94" s="33" t="s">
        <v>113</v>
      </c>
      <c r="B94" s="46" t="n">
        <v>600</v>
      </c>
      <c r="C94" s="41" t="n">
        <f aca="false">SUM(C95:C98)</f>
        <v>11.3</v>
      </c>
      <c r="D94" s="41" t="n">
        <f aca="false">SUM(D95:D98)</f>
        <v>2.6</v>
      </c>
      <c r="E94" s="41" t="n">
        <f aca="false">SUM(F94:I94)</f>
        <v>0</v>
      </c>
      <c r="F94" s="41" t="n">
        <f aca="false">SUM(F95:F98)</f>
        <v>0</v>
      </c>
      <c r="G94" s="41" t="n">
        <f aca="false">SUM(G95:G98)</f>
        <v>0</v>
      </c>
      <c r="H94" s="41" t="n">
        <f aca="false">SUM(H95:H98)</f>
        <v>0</v>
      </c>
      <c r="I94" s="41" t="n">
        <f aca="false">SUM(I95:I98)</f>
        <v>0</v>
      </c>
    </row>
    <row r="95" s="40" customFormat="true" ht="20.1" hidden="false" customHeight="true" outlineLevel="0" collapsed="false">
      <c r="A95" s="37" t="s">
        <v>114</v>
      </c>
      <c r="B95" s="47" t="n">
        <v>601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2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6</v>
      </c>
      <c r="B97" s="47" t="n">
        <v>603</v>
      </c>
      <c r="C97" s="42" t="n">
        <v>11.3</v>
      </c>
      <c r="D97" s="35" t="n">
        <v>2.6</v>
      </c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10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8</v>
      </c>
      <c r="B99" s="46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F99:I99)</f>
        <v>0</v>
      </c>
      <c r="F99" s="41" t="n">
        <f aca="false">SUM(F100:F103)</f>
        <v>0</v>
      </c>
      <c r="G99" s="41" t="n">
        <f aca="false">SUM(G100:G103)</f>
        <v>0</v>
      </c>
      <c r="H99" s="41" t="n">
        <f aca="false">SUM(H100:H103)</f>
        <v>0</v>
      </c>
      <c r="I99" s="41" t="n">
        <f aca="false">SUM(I100:I103)</f>
        <v>0</v>
      </c>
    </row>
    <row r="100" s="40" customFormat="true" ht="20.1" hidden="false" customHeight="true" outlineLevel="0" collapsed="false">
      <c r="A100" s="37" t="s">
        <v>114</v>
      </c>
      <c r="B100" s="47" t="n">
        <v>621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2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6</v>
      </c>
      <c r="B102" s="47" t="n">
        <v>623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3" t="s">
        <v>119</v>
      </c>
      <c r="B103" s="46" t="n">
        <v>630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customFormat="false" ht="20.1" hidden="false" customHeight="true" outlineLevel="0" collapsed="false">
      <c r="A104" s="31" t="s">
        <v>120</v>
      </c>
      <c r="B104" s="48" t="n">
        <v>700</v>
      </c>
      <c r="C104" s="49" t="n">
        <f aca="false">C41+C45+C48+C83+C94+C49+C43+C44+C47</f>
        <v>114119.4</v>
      </c>
      <c r="D104" s="49" t="n">
        <f aca="false">D41+D45+D48+D83+D94+D49+D43+D44+D47</f>
        <v>145048.9</v>
      </c>
      <c r="E104" s="49" t="n">
        <f aca="false">SUM(F104:I104)</f>
        <v>163728.1</v>
      </c>
      <c r="F104" s="49" t="n">
        <f aca="false">F41+F45+F48+F83+F94+F49+F43+F47</f>
        <v>37128.9</v>
      </c>
      <c r="G104" s="49" t="n">
        <f aca="false">G41+G45+G48+G83+G94+G49+G43</f>
        <v>42833</v>
      </c>
      <c r="H104" s="49" t="n">
        <f aca="false">H41+H45+H48+H83+H94+H49+H43</f>
        <v>36924</v>
      </c>
      <c r="I104" s="49" t="n">
        <f aca="false">I41+I45+I48+I83+I94+I49+I43</f>
        <v>46842.2</v>
      </c>
    </row>
    <row r="105" customFormat="false" ht="20.1" hidden="false" customHeight="true" outlineLevel="0" collapsed="false">
      <c r="A105" s="31" t="s">
        <v>121</v>
      </c>
      <c r="B105" s="48" t="n">
        <v>800</v>
      </c>
      <c r="C105" s="49" t="n">
        <v>113719</v>
      </c>
      <c r="D105" s="49" t="n">
        <v>145048.9</v>
      </c>
      <c r="E105" s="49" t="n">
        <f aca="false">SUM(F105:I105)</f>
        <v>163728.1</v>
      </c>
      <c r="F105" s="49" t="n">
        <f aca="false">F74+F99+F88</f>
        <v>37128.9</v>
      </c>
      <c r="G105" s="49" t="n">
        <f aca="false">G74+G99+G88</f>
        <v>42833</v>
      </c>
      <c r="H105" s="49" t="n">
        <f aca="false">H74+H99+H88</f>
        <v>36924</v>
      </c>
      <c r="I105" s="49" t="n">
        <f aca="false">I74+I99+I88</f>
        <v>46842.2</v>
      </c>
    </row>
    <row r="106" customFormat="false" ht="19.5" hidden="false" customHeight="true" outlineLevel="0" collapsed="false">
      <c r="A106" s="33" t="s">
        <v>122</v>
      </c>
      <c r="B106" s="9" t="n">
        <v>850</v>
      </c>
      <c r="C106" s="34" t="n">
        <v>400.4</v>
      </c>
      <c r="D106" s="35" t="n">
        <f aca="false">D104-D105</f>
        <v>0</v>
      </c>
      <c r="E106" s="49" t="n">
        <f aca="false">SUM(F106:I106)</f>
        <v>0</v>
      </c>
      <c r="F106" s="35" t="n">
        <f aca="false">F104-F105</f>
        <v>0</v>
      </c>
      <c r="G106" s="35" t="n">
        <f aca="false">G104-G105</f>
        <v>0</v>
      </c>
      <c r="H106" s="35" t="n">
        <f aca="false">H104-H105</f>
        <v>0</v>
      </c>
      <c r="I106" s="35" t="n">
        <f aca="false">I104-I105</f>
        <v>0</v>
      </c>
    </row>
    <row r="107" customFormat="false" ht="19.5" hidden="false" customHeight="true" outlineLevel="0" collapsed="false">
      <c r="A107" s="33" t="s">
        <v>123</v>
      </c>
      <c r="B107" s="50"/>
      <c r="C107" s="51"/>
      <c r="D107" s="52" t="n">
        <v>4835.8</v>
      </c>
      <c r="E107" s="49" t="n">
        <f aca="false">SUM(F107:I107)</f>
        <v>11500</v>
      </c>
      <c r="F107" s="35" t="n">
        <v>2750</v>
      </c>
      <c r="G107" s="35" t="n">
        <v>2900</v>
      </c>
      <c r="H107" s="35" t="n">
        <v>4300</v>
      </c>
      <c r="I107" s="35" t="n">
        <v>1550</v>
      </c>
    </row>
    <row r="108" customFormat="false" ht="19.5" hidden="false" customHeight="true" outlineLevel="0" collapsed="false">
      <c r="A108" s="53" t="s">
        <v>124</v>
      </c>
      <c r="B108" s="53"/>
      <c r="C108" s="54"/>
      <c r="D108" s="55"/>
      <c r="E108" s="56"/>
      <c r="F108" s="56" t="s">
        <v>125</v>
      </c>
      <c r="G108" s="56" t="s">
        <v>126</v>
      </c>
      <c r="H108" s="56" t="s">
        <v>127</v>
      </c>
      <c r="I108" s="56" t="s">
        <v>128</v>
      </c>
    </row>
    <row r="109" customFormat="false" ht="19.5" hidden="false" customHeight="true" outlineLevel="0" collapsed="false">
      <c r="A109" s="33" t="s">
        <v>129</v>
      </c>
      <c r="B109" s="9" t="n">
        <v>900</v>
      </c>
      <c r="C109" s="42"/>
      <c r="D109" s="57"/>
      <c r="E109" s="42"/>
      <c r="F109" s="58" t="n">
        <v>478.75</v>
      </c>
      <c r="G109" s="58" t="n">
        <v>485.75</v>
      </c>
      <c r="H109" s="58" t="n">
        <v>492</v>
      </c>
      <c r="I109" s="58" t="n">
        <v>504.5</v>
      </c>
    </row>
    <row r="110" customFormat="false" ht="19.5" hidden="false" customHeight="true" outlineLevel="0" collapsed="false">
      <c r="A110" s="33" t="s">
        <v>130</v>
      </c>
      <c r="B110" s="9" t="n">
        <v>910</v>
      </c>
      <c r="C110" s="42"/>
      <c r="D110" s="35"/>
      <c r="E110" s="42"/>
      <c r="F110" s="35" t="n">
        <v>35347.6</v>
      </c>
      <c r="G110" s="35" t="n">
        <v>35347.6</v>
      </c>
      <c r="H110" s="35" t="n">
        <v>35347.6</v>
      </c>
      <c r="I110" s="35" t="n">
        <v>35347.6</v>
      </c>
    </row>
    <row r="111" customFormat="false" ht="19.5" hidden="false" customHeight="true" outlineLevel="0" collapsed="false">
      <c r="A111" s="33" t="s">
        <v>131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8.25" hidden="false" customHeight="true" outlineLevel="0" collapsed="false">
      <c r="A115" s="10"/>
      <c r="C115" s="59"/>
      <c r="D115" s="59"/>
      <c r="E115" s="59"/>
      <c r="F115" s="59"/>
      <c r="G115" s="59"/>
      <c r="H115" s="59"/>
      <c r="I115" s="59"/>
    </row>
    <row r="116" customFormat="false" ht="19.5" hidden="false" customHeight="true" outlineLevel="0" collapsed="false">
      <c r="A116" s="10" t="s">
        <v>135</v>
      </c>
      <c r="C116" s="59"/>
      <c r="D116" s="59"/>
      <c r="E116" s="59"/>
      <c r="F116" s="59"/>
      <c r="G116" s="59"/>
      <c r="H116" s="59"/>
      <c r="I116" s="59"/>
    </row>
    <row r="117" customFormat="false" ht="3" hidden="false" customHeight="true" outlineLevel="0" collapsed="false">
      <c r="A117" s="10"/>
      <c r="C117" s="60"/>
      <c r="D117" s="61"/>
      <c r="E117" s="61"/>
      <c r="F117" s="61"/>
      <c r="G117" s="61"/>
      <c r="H117" s="61"/>
      <c r="I117" s="61"/>
    </row>
    <row r="118" customFormat="false" ht="20.1" hidden="false" customHeight="true" outlineLevel="0" collapsed="false">
      <c r="A118" s="62" t="s">
        <v>136</v>
      </c>
      <c r="C118" s="63" t="s">
        <v>137</v>
      </c>
      <c r="D118" s="63"/>
      <c r="E118" s="63"/>
      <c r="F118" s="64"/>
      <c r="G118" s="65" t="s">
        <v>138</v>
      </c>
      <c r="H118" s="65"/>
      <c r="I118" s="65"/>
    </row>
    <row r="119" s="40" customFormat="true" ht="20.1" hidden="false" customHeight="true" outlineLevel="0" collapsed="false">
      <c r="A119" s="66" t="s">
        <v>139</v>
      </c>
      <c r="B119" s="1"/>
      <c r="C119" s="66" t="s">
        <v>140</v>
      </c>
      <c r="D119" s="66"/>
      <c r="E119" s="66"/>
      <c r="F119" s="67"/>
      <c r="G119" s="68" t="s">
        <v>141</v>
      </c>
      <c r="H119" s="68"/>
      <c r="I119" s="68"/>
    </row>
    <row r="120" customFormat="false" ht="20.1" hidden="false" customHeight="true" outlineLevel="0" collapsed="false">
      <c r="A120" s="10"/>
      <c r="C120" s="60"/>
      <c r="D120" s="61"/>
      <c r="E120" s="61"/>
      <c r="F120" s="61"/>
      <c r="G120" s="61"/>
      <c r="H120" s="61"/>
      <c r="I120" s="61"/>
    </row>
    <row r="121" customFormat="false" ht="18.75" hidden="false" customHeight="fals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3:I93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3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4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5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6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58</v>
      </c>
      <c r="B23" s="9" t="s">
        <v>159</v>
      </c>
      <c r="C23" s="9"/>
      <c r="D23" s="9"/>
      <c r="E23" s="9"/>
      <c r="F23" s="9"/>
      <c r="G23" s="9"/>
      <c r="H23" s="87" t="s">
        <v>160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1</v>
      </c>
      <c r="C25" s="88"/>
      <c r="D25" s="88"/>
      <c r="E25" s="88"/>
      <c r="F25" s="88"/>
      <c r="G25" s="88"/>
      <c r="H25" s="88" t="s">
        <v>162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3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6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7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0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6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2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3</v>
      </c>
    </row>
    <row r="19" s="115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6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8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9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0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2</v>
      </c>
      <c r="O36" s="127"/>
      <c r="P36" s="126"/>
      <c r="Q36" s="125"/>
      <c r="R36" s="125"/>
      <c r="S36" s="125"/>
      <c r="T36" s="126"/>
      <c r="U36" s="126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0-09T06:51:12Z</cp:lastPrinted>
  <dcterms:modified xsi:type="dcterms:W3CDTF">2024-10-09T07:00:14Z</dcterms:modified>
  <cp:revision>0</cp:revision>
  <dc:subject/>
  <dc:title/>
</cp:coreProperties>
</file>