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2" sheetId="2" state="visible" r:id="rId3"/>
    <sheet name="Додаток 3" sheetId="3" state="visible" r:id="rId4"/>
  </sheets>
  <externalReferences>
    <externalReference r:id="rId5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1" name="_xlnm.Print_Titles" vbProcedure="false">'Додаток 2'!$9:$1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06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6 грудня 2024 року   № 24/58-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від 19 грудня 2024 року   № 24/57-8076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3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true" customHeight="false" outlineLevel="0" collapsed="false">
      <c r="A12" s="13" t="s">
        <v>15</v>
      </c>
      <c r="B12" s="13" t="s">
        <v>16</v>
      </c>
      <c r="C12" s="14" t="n">
        <f aca="false">D12+E12</f>
        <v>339997676</v>
      </c>
      <c r="D12" s="15" t="n">
        <f aca="false">D13+D21+D29+D37+D58</f>
        <v>339807176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true" customHeight="false" outlineLevel="0" collapsed="false">
      <c r="A13" s="13" t="s">
        <v>17</v>
      </c>
      <c r="B13" s="13" t="s">
        <v>18</v>
      </c>
      <c r="C13" s="14" t="n">
        <f aca="false">D13+E13</f>
        <v>203991881</v>
      </c>
      <c r="D13" s="15" t="n">
        <f aca="false">D14+D19</f>
        <v>203991881</v>
      </c>
      <c r="E13" s="15" t="n">
        <v>0</v>
      </c>
      <c r="F13" s="15" t="n">
        <v>0</v>
      </c>
    </row>
    <row r="14" customFormat="false" ht="12.75" hidden="true" customHeight="false" outlineLevel="0" collapsed="false">
      <c r="A14" s="13" t="s">
        <v>19</v>
      </c>
      <c r="B14" s="13" t="s">
        <v>20</v>
      </c>
      <c r="C14" s="14" t="n">
        <f aca="false">D14+E14</f>
        <v>203968181</v>
      </c>
      <c r="D14" s="15" t="n">
        <f aca="false">SUM(D15:D18)</f>
        <v>203968181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true" customHeight="false" outlineLevel="0" collapsed="false">
      <c r="A15" s="16" t="s">
        <v>21</v>
      </c>
      <c r="B15" s="17" t="s">
        <v>22</v>
      </c>
      <c r="C15" s="18" t="n">
        <f aca="false">D15+E15</f>
        <v>187081539</v>
      </c>
      <c r="D15" s="19" t="n">
        <f aca="false">163000000+1503000+892700+5199100+799996+1090000+1772926+712000+1065800+4984300+3735717+2326000</f>
        <v>187081539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13871442</v>
      </c>
      <c r="D16" s="19" t="n">
        <f aca="false">8260000+498800+362000+3350642+1400000</f>
        <v>13871442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745300</v>
      </c>
      <c r="D17" s="19" t="n">
        <f aca="false">1500000+268200+233100+344000+400000</f>
        <v>2745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808700</v>
      </c>
      <c r="D21" s="15" t="n">
        <f aca="false">D22+D25</f>
        <v>8087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15100</v>
      </c>
      <c r="D22" s="15" t="n">
        <f aca="false">SUM(D23:D24)</f>
        <v>5151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76000</v>
      </c>
      <c r="D23" s="19" t="n">
        <f aca="false">72000+24000-20000</f>
        <v>7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439100</v>
      </c>
      <c r="D24" s="19" t="n">
        <f aca="false">450000+50000-60900</f>
        <v>4391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293600</v>
      </c>
      <c r="D25" s="15" t="n">
        <f aca="false">SUM(D26:D28)</f>
        <v>2936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06700</v>
      </c>
      <c r="D26" s="19" t="n">
        <f aca="false">112000-5300</f>
        <v>1067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3900</v>
      </c>
      <c r="D27" s="19" t="n">
        <f aca="false">90000+3900</f>
        <v>939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93000</v>
      </c>
      <c r="D28" s="19" t="n">
        <f aca="false">195000-102000</f>
        <v>93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2900000</v>
      </c>
      <c r="D30" s="15" t="n">
        <f aca="false">D31</f>
        <v>29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2900000</v>
      </c>
      <c r="D31" s="19" t="n">
        <f aca="false">4400000-800000-700000</f>
        <v>29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7920900</v>
      </c>
      <c r="D32" s="15" t="n">
        <f aca="false">D33</f>
        <v>179209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7920900</v>
      </c>
      <c r="D33" s="19" t="n">
        <f aca="false">16000000+145500+54500+555900+800000+365000</f>
        <v>17920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7098900</v>
      </c>
      <c r="D34" s="15" t="n">
        <f aca="false">SUM(D35:D36)</f>
        <v>7098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4173200</v>
      </c>
      <c r="D35" s="19" t="n">
        <f aca="false">3200000+219400+418800+335000</f>
        <v>4173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107086795</v>
      </c>
      <c r="D37" s="15" t="n">
        <f aca="false">D38+D49+D52+D54</f>
        <v>107086795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44608384</v>
      </c>
      <c r="D38" s="15" t="n">
        <f aca="false">SUM(D39:D48)</f>
        <v>446083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31365</v>
      </c>
      <c r="D39" s="19" t="n">
        <f aca="false">40000+4065-12700</f>
        <v>313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721400</v>
      </c>
      <c r="D40" s="19" t="n">
        <f aca="false">1100000+200000+35500+50000+175900+160000</f>
        <v>172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389000</v>
      </c>
      <c r="D41" s="19" t="n">
        <f aca="false">4900000+322000+1045000-878000</f>
        <v>5389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133100</v>
      </c>
      <c r="D42" s="19" t="n">
        <f aca="false">6500000+257700+300000+767000+398700-90300</f>
        <v>81331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283300</v>
      </c>
      <c r="D43" s="19" t="n">
        <f aca="false">4800000+152300+200000+131000</f>
        <v>5283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20861419</v>
      </c>
      <c r="D44" s="19" t="n">
        <f aca="false">13000000+1920800+1000000+730000+908500+770219+586100+1945800</f>
        <v>208614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683000</v>
      </c>
      <c r="D45" s="19" t="n">
        <f aca="false">1700000-17000</f>
        <v>1683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376700</v>
      </c>
      <c r="D46" s="19" t="n">
        <f aca="false">1100000+188800+247900-160000</f>
        <v>137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f aca="false">100000</f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f aca="false">76100</f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f aca="false">72300</f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1300</v>
      </c>
      <c r="D52" s="15" t="n">
        <f aca="false">D53</f>
        <v>513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1300</v>
      </c>
      <c r="D53" s="19" t="n">
        <f aca="false">56000-4700</f>
        <v>513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62278711</v>
      </c>
      <c r="D54" s="15" t="n">
        <f aca="false">SUM(D55:D57)</f>
        <v>622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3785400</v>
      </c>
      <c r="D55" s="19" t="n">
        <f aca="false">3923000+162400-300000</f>
        <v>3785400</v>
      </c>
      <c r="E55" s="19" t="n">
        <v>0</v>
      </c>
      <c r="F55" s="19" t="n">
        <v>0</v>
      </c>
    </row>
    <row r="56" customFormat="false" ht="14.25" hidden="true" customHeight="true" outlineLevel="0" collapsed="false">
      <c r="A56" s="16" t="s">
        <v>101</v>
      </c>
      <c r="B56" s="16" t="s">
        <v>102</v>
      </c>
      <c r="C56" s="18" t="n">
        <f aca="false">D56+E56</f>
        <v>56243311</v>
      </c>
      <c r="D56" s="19" t="n">
        <f aca="false">44835552+2000000+2000000+559700+1080000+1790000+1337959+540100+2100000</f>
        <v>56243311</v>
      </c>
      <c r="E56" s="19" t="n">
        <v>0</v>
      </c>
      <c r="F56" s="19" t="n">
        <v>0</v>
      </c>
    </row>
    <row r="57" customFormat="false" ht="22.5" hidden="true" customHeight="tru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f aca="false">2250000</f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7.75" hidden="true" customHeight="true" outlineLevel="0" collapsed="false">
      <c r="A60" s="16" t="s">
        <v>109</v>
      </c>
      <c r="B60" s="16" t="s">
        <v>110</v>
      </c>
      <c r="C60" s="18" t="n">
        <f aca="false">D60+E60</f>
        <v>34000</v>
      </c>
      <c r="D60" s="19" t="n">
        <v>0</v>
      </c>
      <c r="E60" s="19" t="n">
        <f aca="false">43000-9000</f>
        <v>34000</v>
      </c>
      <c r="F60" s="19" t="n">
        <v>0</v>
      </c>
    </row>
    <row r="61" customFormat="false" ht="27" hidden="true" customHeight="true" outlineLevel="0" collapsed="false">
      <c r="A61" s="16" t="s">
        <v>111</v>
      </c>
      <c r="B61" s="16" t="s">
        <v>112</v>
      </c>
      <c r="C61" s="18" t="n">
        <f aca="false">D61+E61</f>
        <v>156000</v>
      </c>
      <c r="D61" s="19" t="n">
        <v>0</v>
      </c>
      <c r="E61" s="19" t="n">
        <f aca="false">147000+9000</f>
        <v>156000</v>
      </c>
      <c r="F61" s="19" t="n">
        <v>0</v>
      </c>
    </row>
    <row r="62" customFormat="false" ht="45" hidden="true" customHeight="tru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410348</v>
      </c>
      <c r="D63" s="15" t="n">
        <f aca="false">D64+D73+D86+D89</f>
        <v>6989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06700</v>
      </c>
      <c r="D64" s="15" t="n">
        <f aca="false">D67+D65</f>
        <v>80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05200</v>
      </c>
      <c r="D67" s="15" t="n">
        <f aca="false">SUM(D68:D72)</f>
        <v>80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0</v>
      </c>
      <c r="D68" s="19" t="n">
        <f aca="false">26000-26000</f>
        <v>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19700</v>
      </c>
      <c r="D69" s="19" t="n">
        <f aca="false">85000+9600+9000+2100+14000</f>
        <v>119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93000</v>
      </c>
      <c r="D70" s="19" t="n">
        <f aca="false">75000+18000</f>
        <v>93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40500</v>
      </c>
      <c r="D71" s="19" t="n">
        <v>40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552000</v>
      </c>
      <c r="D72" s="19" t="n">
        <f aca="false">600000-48000</f>
        <v>552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127400</v>
      </c>
      <c r="D73" s="15" t="n">
        <f aca="false">D74+D80+D82+D85</f>
        <v>41274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2572800</v>
      </c>
      <c r="D74" s="15" t="n">
        <f aca="false">SUM(D75:D79)</f>
        <v>25728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222100</v>
      </c>
      <c r="D76" s="19" t="n">
        <f aca="false">165000+17800+12300+27000</f>
        <v>222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1612700</v>
      </c>
      <c r="D77" s="19" t="n">
        <f aca="false">2250000-637300</f>
        <v>16127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72000</v>
      </c>
      <c r="D78" s="19" t="n">
        <f aca="false">650000+22000</f>
        <v>672000</v>
      </c>
      <c r="E78" s="19" t="n">
        <v>0</v>
      </c>
      <c r="F78" s="19" t="n">
        <v>0</v>
      </c>
    </row>
    <row r="79" customFormat="false" ht="81" hidden="true" customHeight="true" outlineLevel="0" collapsed="false">
      <c r="A79" s="29" t="n">
        <v>22012900</v>
      </c>
      <c r="B79" s="16" t="s">
        <v>141</v>
      </c>
      <c r="C79" s="18" t="n">
        <f aca="false">D79+E79</f>
        <v>24300</v>
      </c>
      <c r="D79" s="19" t="n">
        <f aca="false">2600+3700+18000</f>
        <v>24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f aca="false">1405000</f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f aca="false">900</f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22.5" hidden="true" customHeight="true" outlineLevel="0" collapsed="false">
      <c r="A94" s="13" t="s">
        <v>168</v>
      </c>
      <c r="B94" s="13" t="s">
        <v>169</v>
      </c>
      <c r="C94" s="14" t="n">
        <f aca="false">D94+E94</f>
        <v>19849823</v>
      </c>
      <c r="D94" s="37" t="n">
        <f aca="false">D95+D99</f>
        <v>0</v>
      </c>
      <c r="E94" s="37" t="n">
        <f aca="false">E95+E99</f>
        <v>19849823</v>
      </c>
      <c r="F94" s="37" t="n">
        <f aca="false">F95+F99</f>
        <v>19849823</v>
      </c>
    </row>
    <row r="95" customFormat="false" ht="29.25" hidden="true" customHeight="tru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33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38.25" hidden="true" customHeight="tru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41.25" hidden="true" customHeight="tru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24.75" hidden="true" customHeight="true" outlineLevel="0" collapsed="false">
      <c r="A99" s="13" t="s">
        <v>178</v>
      </c>
      <c r="B99" s="13" t="s">
        <v>179</v>
      </c>
      <c r="C99" s="14" t="n">
        <f aca="false">D99+E99</f>
        <v>18499823</v>
      </c>
      <c r="D99" s="15" t="n">
        <v>0</v>
      </c>
      <c r="E99" s="15" t="n">
        <f aca="false">E100</f>
        <v>18499823</v>
      </c>
      <c r="F99" s="15" t="n">
        <f aca="false">F100</f>
        <v>18499823</v>
      </c>
    </row>
    <row r="100" customFormat="false" ht="20.25" hidden="true" customHeight="true" outlineLevel="0" collapsed="false">
      <c r="A100" s="13" t="s">
        <v>180</v>
      </c>
      <c r="B100" s="13" t="s">
        <v>181</v>
      </c>
      <c r="C100" s="14" t="n">
        <f aca="false">D100+E100</f>
        <v>18499823</v>
      </c>
      <c r="D100" s="15" t="n">
        <v>0</v>
      </c>
      <c r="E100" s="15" t="n">
        <f aca="false">E101+E102</f>
        <v>18499823</v>
      </c>
      <c r="F100" s="15" t="n">
        <f aca="false">F101+F102</f>
        <v>18499823</v>
      </c>
    </row>
    <row r="101" customFormat="false" ht="54" hidden="true" customHeight="true" outlineLevel="0" collapsed="false">
      <c r="A101" s="16" t="s">
        <v>182</v>
      </c>
      <c r="B101" s="16" t="s">
        <v>183</v>
      </c>
      <c r="C101" s="18" t="n">
        <f aca="false">D101+E101</f>
        <v>18229823</v>
      </c>
      <c r="D101" s="19" t="n">
        <v>0</v>
      </c>
      <c r="E101" s="19" t="n">
        <f aca="false">6000000+1100000+5381500+4820000+300000+430000+50000+148323</f>
        <v>18229823</v>
      </c>
      <c r="F101" s="19" t="n">
        <f aca="false">E101</f>
        <v>18229823</v>
      </c>
    </row>
    <row r="102" customFormat="false" ht="51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70000</v>
      </c>
      <c r="D102" s="19"/>
      <c r="E102" s="19" t="n">
        <f aca="false">200000+30000+40000</f>
        <v>270000</v>
      </c>
      <c r="F102" s="19" t="n">
        <f aca="false">E102</f>
        <v>270000</v>
      </c>
    </row>
    <row r="103" customFormat="false" ht="36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50.2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true" customHeight="false" outlineLevel="0" collapsed="false">
      <c r="A105" s="40"/>
      <c r="B105" s="40" t="s">
        <v>187</v>
      </c>
      <c r="C105" s="14" t="n">
        <f aca="false">D105+E105</f>
        <v>376325497</v>
      </c>
      <c r="D105" s="14" t="n">
        <f aca="false">D12+D63+D94</f>
        <v>346797094</v>
      </c>
      <c r="E105" s="14" t="n">
        <f aca="false">E12+E63+E94+E103</f>
        <v>29528403</v>
      </c>
      <c r="F105" s="14" t="n">
        <f aca="false">F12+F63+F94</f>
        <v>19849823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60045514</v>
      </c>
      <c r="D106" s="15" t="n">
        <f aca="false">D107</f>
        <v>156623790</v>
      </c>
      <c r="E106" s="15" t="n">
        <f aca="false">E107</f>
        <v>3421724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60045514</v>
      </c>
      <c r="D107" s="15" t="n">
        <f aca="false">D108+D112+D114</f>
        <v>156623790</v>
      </c>
      <c r="E107" s="15" t="n">
        <f aca="false">E114</f>
        <v>34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50266100</v>
      </c>
      <c r="D108" s="15" t="n">
        <f aca="false">SUM(D109:D111)</f>
        <v>150266100</v>
      </c>
      <c r="E108" s="15" t="n">
        <f aca="false">E111</f>
        <v>0</v>
      </c>
      <c r="F108" s="15" t="n">
        <f aca="false">F111</f>
        <v>0</v>
      </c>
    </row>
    <row r="109" customFormat="false" ht="41.25" hidden="true" customHeight="true" outlineLevel="0" collapsed="false">
      <c r="A109" s="16" t="n">
        <v>41033300</v>
      </c>
      <c r="B109" s="16" t="s">
        <v>194</v>
      </c>
      <c r="C109" s="18" t="n">
        <f aca="false">D109+E109</f>
        <v>2819900</v>
      </c>
      <c r="D109" s="31" t="n">
        <f aca="false">3687400-867500</f>
        <v>28199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0.25" hidden="false" customHeight="true" outlineLevel="0" collapsed="false">
      <c r="A112" s="13" t="s">
        <v>198</v>
      </c>
      <c r="B112" s="13" t="s">
        <v>199</v>
      </c>
      <c r="C112" s="14" t="n">
        <f aca="false">D112+E112</f>
        <v>912785</v>
      </c>
      <c r="D112" s="15" t="n">
        <f aca="false">D113</f>
        <v>912785</v>
      </c>
      <c r="E112" s="15" t="n">
        <v>0</v>
      </c>
      <c r="F112" s="15" t="n">
        <v>0</v>
      </c>
    </row>
    <row r="113" customFormat="false" ht="20.25" hidden="false" customHeight="true" outlineLevel="0" collapsed="false">
      <c r="A113" s="16" t="n">
        <v>41040400</v>
      </c>
      <c r="B113" s="41" t="s">
        <v>200</v>
      </c>
      <c r="C113" s="18" t="n">
        <f aca="false">D113+E113</f>
        <v>912785</v>
      </c>
      <c r="D113" s="19" t="n">
        <f aca="false">45364+333315+96515+111243+96233+53759+35962+27884+33867+78643</f>
        <v>912785</v>
      </c>
      <c r="E113" s="19" t="n">
        <v>0</v>
      </c>
      <c r="F113" s="19" t="n">
        <v>0</v>
      </c>
    </row>
    <row r="114" customFormat="false" ht="25.5" hidden="true" customHeight="false" outlineLevel="0" collapsed="false">
      <c r="A114" s="13" t="s">
        <v>201</v>
      </c>
      <c r="B114" s="13" t="s">
        <v>202</v>
      </c>
      <c r="C114" s="14" t="n">
        <f aca="false">D114+E114</f>
        <v>8866629</v>
      </c>
      <c r="D114" s="15" t="n">
        <f aca="false">SUM(D115:D121)</f>
        <v>5444905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04000</v>
      </c>
      <c r="D115" s="19" t="n">
        <f aca="false">1794000-90000</f>
        <v>170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2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162325</v>
      </c>
      <c r="D117" s="19" t="n">
        <f aca="false">258676-96351</f>
        <v>162325</v>
      </c>
      <c r="E117" s="31"/>
      <c r="F117" s="15"/>
    </row>
    <row r="118" customFormat="false" ht="57" hidden="tru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tru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tru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76.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36371011</v>
      </c>
      <c r="D122" s="14" t="n">
        <f aca="false">D105+D106</f>
        <v>503420884</v>
      </c>
      <c r="E122" s="14" t="n">
        <f aca="false">E105+E106</f>
        <v>32950127</v>
      </c>
      <c r="F122" s="14" t="n">
        <f aca="false">F105+F106</f>
        <v>19849823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15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16</v>
      </c>
    </row>
    <row r="5" customFormat="false" ht="15.75" hidden="false" customHeight="false" outlineLevel="0" collapsed="false">
      <c r="A5" s="49" t="s">
        <v>217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</row>
    <row r="6" customFormat="false" ht="15.75" hidden="false" customHeight="false" outlineLevel="0" collapsed="false">
      <c r="A6" s="5" t="s">
        <v>2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0" t="s">
        <v>219</v>
      </c>
      <c r="B9" s="50" t="s">
        <v>220</v>
      </c>
      <c r="C9" s="50" t="s">
        <v>221</v>
      </c>
      <c r="D9" s="8" t="s">
        <v>22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23</v>
      </c>
    </row>
    <row r="10" customFormat="false" ht="12.75" hidden="false" customHeight="true" outlineLevel="0" collapsed="false">
      <c r="A10" s="50"/>
      <c r="B10" s="50"/>
      <c r="C10" s="50"/>
      <c r="D10" s="50"/>
      <c r="E10" s="51" t="s">
        <v>13</v>
      </c>
      <c r="F10" s="8" t="s">
        <v>224</v>
      </c>
      <c r="G10" s="8" t="s">
        <v>225</v>
      </c>
      <c r="H10" s="8"/>
      <c r="I10" s="8" t="s">
        <v>226</v>
      </c>
      <c r="J10" s="51" t="s">
        <v>13</v>
      </c>
      <c r="K10" s="8" t="s">
        <v>14</v>
      </c>
      <c r="L10" s="8" t="s">
        <v>224</v>
      </c>
      <c r="M10" s="8" t="s">
        <v>225</v>
      </c>
      <c r="N10" s="8"/>
      <c r="O10" s="8" t="s">
        <v>226</v>
      </c>
      <c r="P10" s="9"/>
    </row>
    <row r="11" customFormat="false" ht="12.75" hidden="false" customHeight="true" outlineLevel="0" collapsed="false">
      <c r="A11" s="50"/>
      <c r="B11" s="50"/>
      <c r="C11" s="50"/>
      <c r="D11" s="50"/>
      <c r="E11" s="51"/>
      <c r="F11" s="8"/>
      <c r="G11" s="8" t="s">
        <v>227</v>
      </c>
      <c r="H11" s="8" t="s">
        <v>228</v>
      </c>
      <c r="I11" s="8"/>
      <c r="J11" s="51"/>
      <c r="K11" s="8"/>
      <c r="L11" s="8"/>
      <c r="M11" s="8" t="s">
        <v>227</v>
      </c>
      <c r="N11" s="8" t="s">
        <v>228</v>
      </c>
      <c r="O11" s="8"/>
      <c r="P11" s="8"/>
    </row>
    <row r="12" customFormat="false" ht="44.25" hidden="false" customHeight="true" outlineLevel="0" collapsed="false">
      <c r="A12" s="50"/>
      <c r="B12" s="50"/>
      <c r="C12" s="50"/>
      <c r="D12" s="50"/>
      <c r="E12" s="51"/>
      <c r="F12" s="8"/>
      <c r="G12" s="8"/>
      <c r="H12" s="8"/>
      <c r="I12" s="8"/>
      <c r="J12" s="51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2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29</v>
      </c>
      <c r="B14" s="40"/>
      <c r="C14" s="40"/>
      <c r="D14" s="40" t="s">
        <v>230</v>
      </c>
      <c r="E14" s="53" t="n">
        <f aca="false">E15</f>
        <v>156238990.27</v>
      </c>
      <c r="F14" s="53" t="n">
        <f aca="false">F15</f>
        <v>122530275.27</v>
      </c>
      <c r="G14" s="53" t="n">
        <f aca="false">G15</f>
        <v>41529381</v>
      </c>
      <c r="H14" s="53" t="n">
        <f aca="false">H15</f>
        <v>4405937</v>
      </c>
      <c r="I14" s="53" t="n">
        <f aca="false">I15</f>
        <v>33708715</v>
      </c>
      <c r="J14" s="53" t="n">
        <f aca="false">J15</f>
        <v>50080009</v>
      </c>
      <c r="K14" s="53" t="n">
        <f aca="false">K15</f>
        <v>49797859</v>
      </c>
      <c r="L14" s="53" t="n">
        <f aca="false">L15</f>
        <v>91650</v>
      </c>
      <c r="M14" s="53" t="n">
        <f aca="false">M15</f>
        <v>0</v>
      </c>
      <c r="N14" s="53" t="n">
        <f aca="false">N15</f>
        <v>0</v>
      </c>
      <c r="O14" s="53" t="n">
        <f aca="false">O15</f>
        <v>49988359</v>
      </c>
      <c r="P14" s="53" t="n">
        <f aca="false">E14+J14</f>
        <v>206318999.27</v>
      </c>
    </row>
    <row r="15" customFormat="false" ht="25.5" hidden="false" customHeight="false" outlineLevel="0" collapsed="false">
      <c r="A15" s="54" t="s">
        <v>231</v>
      </c>
      <c r="B15" s="54"/>
      <c r="C15" s="54"/>
      <c r="D15" s="54" t="s">
        <v>230</v>
      </c>
      <c r="E15" s="55" t="n">
        <f aca="false">SUM(E16:E56)</f>
        <v>156238990.27</v>
      </c>
      <c r="F15" s="55" t="n">
        <f aca="false">SUM(F16:F56)</f>
        <v>122530275.27</v>
      </c>
      <c r="G15" s="55" t="n">
        <f aca="false">SUM(G16:G54)</f>
        <v>41529381</v>
      </c>
      <c r="H15" s="55" t="n">
        <f aca="false">SUM(H16:H54)</f>
        <v>4405937</v>
      </c>
      <c r="I15" s="55" t="n">
        <f aca="false">SUM(I16:I54)</f>
        <v>33708715</v>
      </c>
      <c r="J15" s="55" t="n">
        <f aca="false">SUM(J16:J56)</f>
        <v>50080009</v>
      </c>
      <c r="K15" s="55" t="n">
        <f aca="false">SUM(K16:K56)</f>
        <v>49797859</v>
      </c>
      <c r="L15" s="55" t="n">
        <f aca="false">SUM(L16:L56)</f>
        <v>91650</v>
      </c>
      <c r="M15" s="55" t="n">
        <f aca="false">SUM(M16:M54)</f>
        <v>0</v>
      </c>
      <c r="N15" s="55" t="n">
        <f aca="false">SUM(N16:N54)</f>
        <v>0</v>
      </c>
      <c r="O15" s="55" t="n">
        <f aca="false">SUM(O16:O56)</f>
        <v>49988359</v>
      </c>
      <c r="P15" s="53" t="n">
        <f aca="false">E15+J15</f>
        <v>206318999.27</v>
      </c>
    </row>
    <row r="16" customFormat="false" ht="63.75" hidden="true" customHeight="false" outlineLevel="0" collapsed="false">
      <c r="A16" s="16" t="s">
        <v>232</v>
      </c>
      <c r="B16" s="16" t="s">
        <v>233</v>
      </c>
      <c r="C16" s="16" t="s">
        <v>234</v>
      </c>
      <c r="D16" s="16" t="s">
        <v>235</v>
      </c>
      <c r="E16" s="56" t="n">
        <f aca="false">F16+I16</f>
        <v>38202157</v>
      </c>
      <c r="F16" s="57" t="n">
        <f aca="false">37857157+500000-125000-30000</f>
        <v>38202157</v>
      </c>
      <c r="G16" s="57" t="n">
        <f aca="false">28209079-102000</f>
        <v>28107079</v>
      </c>
      <c r="H16" s="57" t="n">
        <f aca="false">1938262+300000</f>
        <v>2238262</v>
      </c>
      <c r="I16" s="57"/>
      <c r="J16" s="53" t="n">
        <f aca="false">L16+O16</f>
        <v>330000</v>
      </c>
      <c r="K16" s="57" t="n">
        <f aca="false">100000+30000+200000</f>
        <v>330000</v>
      </c>
      <c r="L16" s="57"/>
      <c r="M16" s="57"/>
      <c r="N16" s="57"/>
      <c r="O16" s="57" t="n">
        <f aca="false">K16</f>
        <v>330000</v>
      </c>
      <c r="P16" s="53" t="n">
        <f aca="false">E16+J16</f>
        <v>38532157</v>
      </c>
    </row>
    <row r="17" customFormat="false" ht="38.25" hidden="true" customHeight="false" outlineLevel="0" collapsed="false">
      <c r="A17" s="58" t="s">
        <v>236</v>
      </c>
      <c r="B17" s="16" t="s">
        <v>237</v>
      </c>
      <c r="C17" s="16" t="s">
        <v>234</v>
      </c>
      <c r="D17" s="16" t="s">
        <v>238</v>
      </c>
      <c r="E17" s="56" t="n">
        <f aca="false">F17+I17</f>
        <v>3676027</v>
      </c>
      <c r="F17" s="57" t="n">
        <f aca="false">3185625+365402+125000</f>
        <v>3676027</v>
      </c>
      <c r="G17" s="57" t="n">
        <f aca="false">2581992+299510+102000</f>
        <v>2983502</v>
      </c>
      <c r="H17" s="57" t="n">
        <v>35594</v>
      </c>
      <c r="I17" s="57"/>
      <c r="J17" s="53" t="n">
        <f aca="false">L17+O17</f>
        <v>0</v>
      </c>
      <c r="K17" s="57"/>
      <c r="L17" s="57"/>
      <c r="M17" s="57"/>
      <c r="N17" s="57"/>
      <c r="O17" s="57"/>
      <c r="P17" s="53" t="n">
        <f aca="false">E17+J17</f>
        <v>3676027</v>
      </c>
    </row>
    <row r="18" customFormat="false" ht="25.5" hidden="true" customHeight="false" outlineLevel="0" collapsed="false">
      <c r="A18" s="16" t="s">
        <v>239</v>
      </c>
      <c r="B18" s="16" t="s">
        <v>240</v>
      </c>
      <c r="C18" s="16" t="s">
        <v>241</v>
      </c>
      <c r="D18" s="16" t="s">
        <v>242</v>
      </c>
      <c r="E18" s="56" t="n">
        <f aca="false">F18+I18</f>
        <v>1131305</v>
      </c>
      <c r="F18" s="57" t="n">
        <f aca="false">1041305+40000+50000</f>
        <v>1131305</v>
      </c>
      <c r="G18" s="57" t="n">
        <v>637800</v>
      </c>
      <c r="H18" s="57" t="n">
        <v>53805</v>
      </c>
      <c r="I18" s="57"/>
      <c r="J18" s="53" t="n">
        <f aca="false">L18+O18</f>
        <v>0</v>
      </c>
      <c r="K18" s="57"/>
      <c r="L18" s="57"/>
      <c r="M18" s="57"/>
      <c r="N18" s="57"/>
      <c r="O18" s="57"/>
      <c r="P18" s="53" t="n">
        <f aca="false">E18+J18</f>
        <v>1131305</v>
      </c>
    </row>
    <row r="19" customFormat="false" ht="32.25" hidden="true" customHeight="true" outlineLevel="0" collapsed="false">
      <c r="A19" s="16" t="s">
        <v>243</v>
      </c>
      <c r="B19" s="16" t="s">
        <v>244</v>
      </c>
      <c r="C19" s="16" t="s">
        <v>245</v>
      </c>
      <c r="D19" s="16" t="s">
        <v>246</v>
      </c>
      <c r="E19" s="56" t="n">
        <f aca="false">F19+I19</f>
        <v>12901877</v>
      </c>
      <c r="F19" s="57" t="n">
        <f aca="false">12401830-1825800-1650000+800000+400000-200000+1219000+300000+1002200+454647</f>
        <v>12901877</v>
      </c>
      <c r="G19" s="57"/>
      <c r="H19" s="57"/>
      <c r="I19" s="57"/>
      <c r="J19" s="53" t="n">
        <f aca="false">L19+O19</f>
        <v>5264000</v>
      </c>
      <c r="K19" s="57" t="n">
        <f aca="false">1825800+1650000+1000000+500000+288200</f>
        <v>5264000</v>
      </c>
      <c r="L19" s="57"/>
      <c r="M19" s="57"/>
      <c r="N19" s="57"/>
      <c r="O19" s="57" t="n">
        <f aca="false">K19</f>
        <v>5264000</v>
      </c>
      <c r="P19" s="53" t="n">
        <f aca="false">E19+J19</f>
        <v>18165877</v>
      </c>
    </row>
    <row r="20" customFormat="false" ht="26.25" hidden="true" customHeight="true" outlineLevel="0" collapsed="false">
      <c r="A20" s="16" t="s">
        <v>247</v>
      </c>
      <c r="B20" s="16" t="s">
        <v>248</v>
      </c>
      <c r="C20" s="16" t="s">
        <v>249</v>
      </c>
      <c r="D20" s="16" t="s">
        <v>250</v>
      </c>
      <c r="E20" s="56" t="n">
        <f aca="false">F20+I20</f>
        <v>4087141.2</v>
      </c>
      <c r="F20" s="57" t="n">
        <f aca="false">4271072-183930.8</f>
        <v>4087141.2</v>
      </c>
      <c r="G20" s="57"/>
      <c r="H20" s="57"/>
      <c r="I20" s="57"/>
      <c r="J20" s="53" t="n">
        <f aca="false">L20+O20</f>
        <v>0</v>
      </c>
      <c r="K20" s="57"/>
      <c r="L20" s="57"/>
      <c r="M20" s="57"/>
      <c r="N20" s="57"/>
      <c r="O20" s="57"/>
      <c r="P20" s="53" t="n">
        <f aca="false">E20+J20</f>
        <v>4087141.2</v>
      </c>
    </row>
    <row r="21" customFormat="false" ht="24.75" hidden="true" customHeight="true" outlineLevel="0" collapsed="false">
      <c r="A21" s="16" t="s">
        <v>251</v>
      </c>
      <c r="B21" s="16" t="s">
        <v>252</v>
      </c>
      <c r="C21" s="16" t="s">
        <v>253</v>
      </c>
      <c r="D21" s="16" t="s">
        <v>254</v>
      </c>
      <c r="E21" s="56" t="n">
        <f aca="false">F21+I21</f>
        <v>8773300</v>
      </c>
      <c r="F21" s="57" t="n">
        <f aca="false">7705800+153000+372500+82000+500000-40000</f>
        <v>8773300</v>
      </c>
      <c r="G21" s="57"/>
      <c r="H21" s="57"/>
      <c r="I21" s="57"/>
      <c r="J21" s="53" t="n">
        <f aca="false">L21+O21</f>
        <v>540000</v>
      </c>
      <c r="K21" s="57" t="n">
        <f aca="false">500000+40000</f>
        <v>540000</v>
      </c>
      <c r="L21" s="57"/>
      <c r="M21" s="57"/>
      <c r="N21" s="57"/>
      <c r="O21" s="57" t="n">
        <f aca="false">K21</f>
        <v>540000</v>
      </c>
      <c r="P21" s="53" t="n">
        <f aca="false">E21+J21</f>
        <v>9313300</v>
      </c>
    </row>
    <row r="22" customFormat="false" ht="30" hidden="true" customHeight="true" outlineLevel="0" collapsed="false">
      <c r="A22" s="58" t="s">
        <v>255</v>
      </c>
      <c r="B22" s="21" t="n">
        <v>2152</v>
      </c>
      <c r="C22" s="58" t="s">
        <v>256</v>
      </c>
      <c r="D22" s="35" t="s">
        <v>257</v>
      </c>
      <c r="E22" s="56" t="n">
        <f aca="false">F22+I22</f>
        <v>575000</v>
      </c>
      <c r="F22" s="57" t="n">
        <f aca="false">175000+400000</f>
        <v>575000</v>
      </c>
      <c r="G22" s="57"/>
      <c r="H22" s="57"/>
      <c r="I22" s="57"/>
      <c r="J22" s="53" t="n">
        <f aca="false">L22+O22</f>
        <v>0</v>
      </c>
      <c r="K22" s="57"/>
      <c r="L22" s="57"/>
      <c r="M22" s="57"/>
      <c r="N22" s="57"/>
      <c r="O22" s="57" t="n">
        <f aca="false">K22</f>
        <v>0</v>
      </c>
      <c r="P22" s="53" t="n">
        <f aca="false">E22+J22</f>
        <v>575000</v>
      </c>
    </row>
    <row r="23" customFormat="false" ht="35.25" hidden="true" customHeight="true" outlineLevel="0" collapsed="false">
      <c r="A23" s="58" t="s">
        <v>258</v>
      </c>
      <c r="B23" s="29" t="n">
        <v>3031</v>
      </c>
      <c r="C23" s="29" t="n">
        <v>1030</v>
      </c>
      <c r="D23" s="17" t="s">
        <v>259</v>
      </c>
      <c r="E23" s="56" t="n">
        <f aca="false">F23+I23</f>
        <v>433500</v>
      </c>
      <c r="F23" s="57" t="n">
        <f aca="false">609000-175500</f>
        <v>433500</v>
      </c>
      <c r="G23" s="57"/>
      <c r="H23" s="57"/>
      <c r="I23" s="57"/>
      <c r="J23" s="53" t="n">
        <f aca="false">L23+O23</f>
        <v>0</v>
      </c>
      <c r="K23" s="57"/>
      <c r="L23" s="57"/>
      <c r="M23" s="57"/>
      <c r="N23" s="57"/>
      <c r="O23" s="57"/>
      <c r="P23" s="53" t="n">
        <f aca="false">E23+J23</f>
        <v>433500</v>
      </c>
    </row>
    <row r="24" customFormat="false" ht="34.5" hidden="true" customHeight="true" outlineLevel="0" collapsed="false">
      <c r="A24" s="16" t="s">
        <v>260</v>
      </c>
      <c r="B24" s="16" t="s">
        <v>261</v>
      </c>
      <c r="C24" s="16" t="s">
        <v>262</v>
      </c>
      <c r="D24" s="16" t="s">
        <v>263</v>
      </c>
      <c r="E24" s="56" t="n">
        <f aca="false">F24+I24</f>
        <v>30000</v>
      </c>
      <c r="F24" s="57" t="n">
        <v>30000</v>
      </c>
      <c r="G24" s="57"/>
      <c r="H24" s="57"/>
      <c r="I24" s="57"/>
      <c r="J24" s="53" t="n">
        <f aca="false">L24+O24</f>
        <v>0</v>
      </c>
      <c r="K24" s="57"/>
      <c r="L24" s="57"/>
      <c r="M24" s="57"/>
      <c r="N24" s="57"/>
      <c r="O24" s="57"/>
      <c r="P24" s="53" t="n">
        <f aca="false">E24+J24</f>
        <v>30000</v>
      </c>
    </row>
    <row r="25" customFormat="false" ht="27.75" hidden="true" customHeight="true" outlineLevel="0" collapsed="false">
      <c r="A25" s="16" t="s">
        <v>264</v>
      </c>
      <c r="B25" s="16" t="s">
        <v>265</v>
      </c>
      <c r="C25" s="16" t="s">
        <v>262</v>
      </c>
      <c r="D25" s="16" t="s">
        <v>266</v>
      </c>
      <c r="E25" s="56" t="n">
        <f aca="false">F25+I25</f>
        <v>150000</v>
      </c>
      <c r="F25" s="57" t="n">
        <f aca="false">250000-100000</f>
        <v>150000</v>
      </c>
      <c r="G25" s="57"/>
      <c r="H25" s="57"/>
      <c r="I25" s="57"/>
      <c r="J25" s="53" t="n">
        <f aca="false">L25+O25</f>
        <v>0</v>
      </c>
      <c r="K25" s="57"/>
      <c r="L25" s="57"/>
      <c r="M25" s="57"/>
      <c r="N25" s="57"/>
      <c r="O25" s="57"/>
      <c r="P25" s="53" t="n">
        <f aca="false">E25+J25</f>
        <v>150000</v>
      </c>
    </row>
    <row r="26" customFormat="false" ht="27" hidden="true" customHeight="true" outlineLevel="0" collapsed="false">
      <c r="A26" s="16" t="s">
        <v>267</v>
      </c>
      <c r="B26" s="16" t="s">
        <v>268</v>
      </c>
      <c r="C26" s="16" t="s">
        <v>262</v>
      </c>
      <c r="D26" s="16" t="s">
        <v>269</v>
      </c>
      <c r="E26" s="56" t="n">
        <f aca="false">F26+I26</f>
        <v>115000</v>
      </c>
      <c r="F26" s="57" t="n">
        <v>115000</v>
      </c>
      <c r="G26" s="57"/>
      <c r="H26" s="57"/>
      <c r="I26" s="57"/>
      <c r="J26" s="53" t="n">
        <f aca="false">L26+O26</f>
        <v>0</v>
      </c>
      <c r="K26" s="57"/>
      <c r="L26" s="57"/>
      <c r="M26" s="57"/>
      <c r="N26" s="57"/>
      <c r="O26" s="57"/>
      <c r="P26" s="53" t="n">
        <f aca="false">E26+J26</f>
        <v>115000</v>
      </c>
    </row>
    <row r="27" customFormat="false" ht="23.25" hidden="true" customHeight="true" outlineLevel="0" collapsed="false">
      <c r="A27" s="58" t="s">
        <v>270</v>
      </c>
      <c r="B27" s="29" t="n">
        <v>3140</v>
      </c>
      <c r="C27" s="29" t="n">
        <v>1040</v>
      </c>
      <c r="D27" s="35" t="s">
        <v>271</v>
      </c>
      <c r="E27" s="56" t="n">
        <f aca="false">F27+I27</f>
        <v>504000</v>
      </c>
      <c r="F27" s="57" t="n">
        <v>504000</v>
      </c>
      <c r="G27" s="57"/>
      <c r="H27" s="57"/>
      <c r="I27" s="57"/>
      <c r="J27" s="53"/>
      <c r="K27" s="57"/>
      <c r="L27" s="57"/>
      <c r="M27" s="57"/>
      <c r="N27" s="57"/>
      <c r="O27" s="57"/>
      <c r="P27" s="53" t="n">
        <f aca="false">E27+J27</f>
        <v>504000</v>
      </c>
    </row>
    <row r="28" customFormat="false" ht="24" hidden="true" customHeight="true" outlineLevel="0" collapsed="false">
      <c r="A28" s="16" t="s">
        <v>272</v>
      </c>
      <c r="B28" s="16" t="s">
        <v>273</v>
      </c>
      <c r="C28" s="16" t="s">
        <v>274</v>
      </c>
      <c r="D28" s="16" t="s">
        <v>275</v>
      </c>
      <c r="E28" s="56" t="n">
        <f aca="false">F28+I28</f>
        <v>3250000</v>
      </c>
      <c r="F28" s="57" t="n">
        <f aca="false">900000+670000+700000+980000</f>
        <v>3250000</v>
      </c>
      <c r="G28" s="57"/>
      <c r="H28" s="57"/>
      <c r="I28" s="57"/>
      <c r="J28" s="53" t="n">
        <f aca="false">L28+O28</f>
        <v>0</v>
      </c>
      <c r="K28" s="57"/>
      <c r="L28" s="57"/>
      <c r="M28" s="57"/>
      <c r="N28" s="57"/>
      <c r="O28" s="57"/>
      <c r="P28" s="53" t="n">
        <f aca="false">E28+J28</f>
        <v>3250000</v>
      </c>
    </row>
    <row r="29" customFormat="false" ht="18" hidden="true" customHeight="true" outlineLevel="0" collapsed="false">
      <c r="A29" s="16" t="s">
        <v>276</v>
      </c>
      <c r="B29" s="16" t="s">
        <v>277</v>
      </c>
      <c r="C29" s="16" t="s">
        <v>278</v>
      </c>
      <c r="D29" s="16" t="s">
        <v>279</v>
      </c>
      <c r="E29" s="56" t="n">
        <f aca="false">F29+I29</f>
        <v>524600</v>
      </c>
      <c r="F29" s="57" t="n">
        <f aca="false">500000+24600</f>
        <v>524600</v>
      </c>
      <c r="G29" s="57"/>
      <c r="H29" s="57"/>
      <c r="I29" s="57"/>
      <c r="J29" s="53" t="n">
        <f aca="false">L29+O29</f>
        <v>0</v>
      </c>
      <c r="K29" s="57"/>
      <c r="L29" s="57"/>
      <c r="M29" s="57"/>
      <c r="N29" s="57"/>
      <c r="O29" s="57"/>
      <c r="P29" s="53" t="n">
        <f aca="false">E29+J29</f>
        <v>524600</v>
      </c>
    </row>
    <row r="30" customFormat="false" ht="19.5" hidden="true" customHeight="true" outlineLevel="0" collapsed="false">
      <c r="A30" s="16" t="s">
        <v>280</v>
      </c>
      <c r="B30" s="16" t="s">
        <v>281</v>
      </c>
      <c r="C30" s="16" t="s">
        <v>282</v>
      </c>
      <c r="D30" s="59" t="s">
        <v>283</v>
      </c>
      <c r="E30" s="56" t="n">
        <f aca="false">F30+I30</f>
        <v>30000</v>
      </c>
      <c r="F30" s="57" t="n">
        <v>30000</v>
      </c>
      <c r="G30" s="57"/>
      <c r="H30" s="57"/>
      <c r="I30" s="57"/>
      <c r="J30" s="53" t="n">
        <f aca="false">L30+O30</f>
        <v>0</v>
      </c>
      <c r="K30" s="57"/>
      <c r="L30" s="57"/>
      <c r="M30" s="57"/>
      <c r="N30" s="57"/>
      <c r="O30" s="57"/>
      <c r="P30" s="53" t="n">
        <f aca="false">E30+J30</f>
        <v>30000</v>
      </c>
    </row>
    <row r="31" customFormat="false" ht="36" hidden="false" customHeight="true" outlineLevel="0" collapsed="false">
      <c r="A31" s="16" t="s">
        <v>284</v>
      </c>
      <c r="B31" s="16" t="s">
        <v>285</v>
      </c>
      <c r="C31" s="16" t="s">
        <v>286</v>
      </c>
      <c r="D31" s="16" t="s">
        <v>287</v>
      </c>
      <c r="E31" s="56" t="n">
        <f aca="false">F31+I31</f>
        <v>15375357</v>
      </c>
      <c r="F31" s="57" t="n">
        <f aca="false">15195161+275000+50000+45364+296311+199000+333315+96515+207476+10000-3000+53759-365000+63846-1060000+33867-134900+78643</f>
        <v>15375357</v>
      </c>
      <c r="G31" s="57" t="n">
        <f aca="false">10385000+36000-620000</f>
        <v>9801000</v>
      </c>
      <c r="H31" s="57" t="n">
        <f aca="false">1786966+6000+45364+333315+96515+207476-3000+53759-365000+63846-150000+33867-109475+78643</f>
        <v>2078276</v>
      </c>
      <c r="I31" s="57"/>
      <c r="J31" s="53" t="n">
        <f aca="false">L31+O31</f>
        <v>195000</v>
      </c>
      <c r="K31" s="57" t="n">
        <f aca="false">38000+133000</f>
        <v>171000</v>
      </c>
      <c r="L31" s="57" t="n">
        <v>24000</v>
      </c>
      <c r="M31" s="57"/>
      <c r="N31" s="57"/>
      <c r="O31" s="57" t="n">
        <f aca="false">K31</f>
        <v>171000</v>
      </c>
      <c r="P31" s="53" t="n">
        <f aca="false">E31+J31</f>
        <v>15570357</v>
      </c>
    </row>
    <row r="32" customFormat="false" ht="28.5" hidden="true" customHeight="true" outlineLevel="0" collapsed="false">
      <c r="A32" s="16" t="s">
        <v>288</v>
      </c>
      <c r="B32" s="16" t="s">
        <v>289</v>
      </c>
      <c r="C32" s="16" t="s">
        <v>286</v>
      </c>
      <c r="D32" s="16" t="s">
        <v>290</v>
      </c>
      <c r="E32" s="56" t="n">
        <f aca="false">F32+I32</f>
        <v>9018900</v>
      </c>
      <c r="F32" s="57" t="n">
        <f aca="false">3003000+3934500+400000+278000+3000+1010000+255500+134900</f>
        <v>9018900</v>
      </c>
      <c r="G32" s="57"/>
      <c r="H32" s="57"/>
      <c r="I32" s="57"/>
      <c r="J32" s="53" t="n">
        <f aca="false">L32+O32</f>
        <v>0</v>
      </c>
      <c r="K32" s="57"/>
      <c r="L32" s="57"/>
      <c r="M32" s="57"/>
      <c r="N32" s="57"/>
      <c r="O32" s="57"/>
      <c r="P32" s="53" t="n">
        <f aca="false">E32+J32</f>
        <v>9018900</v>
      </c>
    </row>
    <row r="33" customFormat="false" ht="21.75" hidden="true" customHeight="true" outlineLevel="0" collapsed="false">
      <c r="A33" s="58" t="s">
        <v>291</v>
      </c>
      <c r="B33" s="58" t="n">
        <v>4082</v>
      </c>
      <c r="C33" s="58" t="s">
        <v>292</v>
      </c>
      <c r="D33" s="35" t="s">
        <v>293</v>
      </c>
      <c r="E33" s="60" t="n">
        <f aca="false">F33+I33</f>
        <v>1780000</v>
      </c>
      <c r="F33" s="57" t="n">
        <f aca="false">1650000+100000+30000</f>
        <v>1780000</v>
      </c>
      <c r="G33" s="57"/>
      <c r="H33" s="57"/>
      <c r="I33" s="57"/>
      <c r="J33" s="53" t="n">
        <f aca="false">L33+O33</f>
        <v>0</v>
      </c>
      <c r="K33" s="57"/>
      <c r="L33" s="57"/>
      <c r="M33" s="57"/>
      <c r="N33" s="57"/>
      <c r="O33" s="57"/>
      <c r="P33" s="53" t="n">
        <f aca="false">E33+J33</f>
        <v>1780000</v>
      </c>
    </row>
    <row r="34" customFormat="false" ht="29.25" hidden="true" customHeight="true" outlineLevel="0" collapsed="false">
      <c r="A34" s="16" t="s">
        <v>294</v>
      </c>
      <c r="B34" s="16" t="s">
        <v>295</v>
      </c>
      <c r="C34" s="16" t="s">
        <v>296</v>
      </c>
      <c r="D34" s="59" t="s">
        <v>297</v>
      </c>
      <c r="E34" s="60" t="n">
        <f aca="false">F34+I34</f>
        <v>0</v>
      </c>
      <c r="F34" s="57"/>
      <c r="G34" s="57"/>
      <c r="H34" s="57"/>
      <c r="I34" s="57"/>
      <c r="J34" s="53" t="n">
        <f aca="false">L34+O34</f>
        <v>382000</v>
      </c>
      <c r="K34" s="57" t="n">
        <f aca="false">300000+82000</f>
        <v>382000</v>
      </c>
      <c r="L34" s="57"/>
      <c r="M34" s="57"/>
      <c r="N34" s="57"/>
      <c r="O34" s="57" t="n">
        <f aca="false">K34</f>
        <v>382000</v>
      </c>
      <c r="P34" s="53" t="n">
        <f aca="false">E34+J34</f>
        <v>382000</v>
      </c>
    </row>
    <row r="35" customFormat="false" ht="26.25" hidden="true" customHeight="true" outlineLevel="0" collapsed="false">
      <c r="A35" s="16" t="s">
        <v>298</v>
      </c>
      <c r="B35" s="16" t="s">
        <v>299</v>
      </c>
      <c r="C35" s="16" t="s">
        <v>300</v>
      </c>
      <c r="D35" s="59" t="s">
        <v>301</v>
      </c>
      <c r="E35" s="60" t="n">
        <f aca="false">F35+I35</f>
        <v>0</v>
      </c>
      <c r="F35" s="57"/>
      <c r="G35" s="57"/>
      <c r="H35" s="57"/>
      <c r="I35" s="57"/>
      <c r="J35" s="53" t="n">
        <f aca="false">L35+O35</f>
        <v>705408</v>
      </c>
      <c r="K35" s="57" t="n">
        <f aca="false">294408+11000+400000</f>
        <v>705408</v>
      </c>
      <c r="L35" s="57"/>
      <c r="M35" s="57"/>
      <c r="N35" s="57"/>
      <c r="O35" s="57" t="n">
        <f aca="false">K35</f>
        <v>705408</v>
      </c>
      <c r="P35" s="53" t="n">
        <f aca="false">E35+J35</f>
        <v>705408</v>
      </c>
    </row>
    <row r="36" customFormat="false" ht="30.75" hidden="true" customHeight="true" outlineLevel="0" collapsed="false">
      <c r="A36" s="58" t="s">
        <v>302</v>
      </c>
      <c r="B36" s="21" t="n">
        <v>6017</v>
      </c>
      <c r="C36" s="16" t="s">
        <v>300</v>
      </c>
      <c r="D36" s="61" t="s">
        <v>303</v>
      </c>
      <c r="E36" s="60" t="n">
        <f aca="false">F36+I36</f>
        <v>0</v>
      </c>
      <c r="F36" s="57"/>
      <c r="G36" s="57"/>
      <c r="H36" s="57"/>
      <c r="I36" s="57"/>
      <c r="J36" s="53" t="n">
        <f aca="false">L36+O36</f>
        <v>0</v>
      </c>
      <c r="K36" s="57"/>
      <c r="L36" s="57"/>
      <c r="M36" s="57"/>
      <c r="N36" s="57"/>
      <c r="O36" s="57" t="n">
        <f aca="false">K36</f>
        <v>0</v>
      </c>
      <c r="P36" s="53" t="n">
        <f aca="false">E36+J36</f>
        <v>0</v>
      </c>
    </row>
    <row r="37" customFormat="false" ht="53.25" hidden="true" customHeight="true" outlineLevel="0" collapsed="false">
      <c r="A37" s="58" t="s">
        <v>304</v>
      </c>
      <c r="B37" s="21" t="n">
        <v>6020</v>
      </c>
      <c r="C37" s="16" t="s">
        <v>300</v>
      </c>
      <c r="D37" s="39" t="s">
        <v>305</v>
      </c>
      <c r="E37" s="60" t="n">
        <f aca="false">F37+I37</f>
        <v>0</v>
      </c>
      <c r="F37" s="57"/>
      <c r="G37" s="57"/>
      <c r="H37" s="57"/>
      <c r="I37" s="57"/>
      <c r="J37" s="53" t="n">
        <f aca="false">L37+O37</f>
        <v>540000</v>
      </c>
      <c r="K37" s="57" t="n">
        <f aca="false">470000+30000+40000</f>
        <v>540000</v>
      </c>
      <c r="L37" s="57"/>
      <c r="M37" s="57"/>
      <c r="N37" s="57"/>
      <c r="O37" s="57" t="n">
        <f aca="false">K37</f>
        <v>540000</v>
      </c>
      <c r="P37" s="53" t="n">
        <f aca="false">E37+J37</f>
        <v>540000</v>
      </c>
    </row>
    <row r="38" customFormat="false" ht="18.75" hidden="true" customHeight="true" outlineLevel="0" collapsed="false">
      <c r="A38" s="16" t="s">
        <v>306</v>
      </c>
      <c r="B38" s="16" t="s">
        <v>307</v>
      </c>
      <c r="C38" s="16" t="s">
        <v>300</v>
      </c>
      <c r="D38" s="16" t="s">
        <v>308</v>
      </c>
      <c r="E38" s="56" t="n">
        <f aca="false">F38+I38</f>
        <v>16989715</v>
      </c>
      <c r="F38" s="62"/>
      <c r="G38" s="57"/>
      <c r="H38" s="62"/>
      <c r="I38" s="57" t="n">
        <f aca="false">13255770+275999+416800+45550+200000+531200-200004+146200+1056000+382200+480000+400000</f>
        <v>16989715</v>
      </c>
      <c r="J38" s="53" t="n">
        <f aca="false">L38+O38</f>
        <v>731615</v>
      </c>
      <c r="K38" s="57" t="n">
        <f aca="false">1153200+54400+153300+153300-935885+153300</f>
        <v>731615</v>
      </c>
      <c r="L38" s="57"/>
      <c r="M38" s="57"/>
      <c r="N38" s="57"/>
      <c r="O38" s="57" t="n">
        <f aca="false">K38</f>
        <v>731615</v>
      </c>
      <c r="P38" s="53" t="n">
        <f aca="false">E38+J38</f>
        <v>17721330</v>
      </c>
    </row>
    <row r="39" customFormat="false" ht="78" hidden="true" customHeight="true" outlineLevel="0" collapsed="false">
      <c r="A39" s="58" t="s">
        <v>309</v>
      </c>
      <c r="B39" s="58" t="n">
        <v>6083</v>
      </c>
      <c r="C39" s="58" t="s">
        <v>296</v>
      </c>
      <c r="D39" s="35" t="s">
        <v>310</v>
      </c>
      <c r="E39" s="60" t="n">
        <f aca="false">F39+I39</f>
        <v>0</v>
      </c>
      <c r="F39" s="62"/>
      <c r="G39" s="57"/>
      <c r="H39" s="62"/>
      <c r="I39" s="57"/>
      <c r="J39" s="53" t="n">
        <f aca="false">L39+O39</f>
        <v>400000</v>
      </c>
      <c r="K39" s="57" t="n">
        <v>400000</v>
      </c>
      <c r="L39" s="57"/>
      <c r="M39" s="57"/>
      <c r="N39" s="57"/>
      <c r="O39" s="57" t="n">
        <f aca="false">K39</f>
        <v>400000</v>
      </c>
      <c r="P39" s="53" t="n">
        <f aca="false">E39+J39</f>
        <v>400000</v>
      </c>
    </row>
    <row r="40" customFormat="false" ht="21" hidden="true" customHeight="true" outlineLevel="0" collapsed="false">
      <c r="A40" s="29" t="s">
        <v>311</v>
      </c>
      <c r="B40" s="29" t="s">
        <v>312</v>
      </c>
      <c r="C40" s="63" t="s">
        <v>313</v>
      </c>
      <c r="D40" s="63" t="s">
        <v>314</v>
      </c>
      <c r="E40" s="56" t="n">
        <f aca="false">F40+I40</f>
        <v>1657208</v>
      </c>
      <c r="F40" s="62" t="n">
        <f aca="false">64000+96000+926000+106000-82000+600000+73000+35000-20000-166792+26000</f>
        <v>1657208</v>
      </c>
      <c r="G40" s="57"/>
      <c r="H40" s="62"/>
      <c r="I40" s="62"/>
      <c r="J40" s="53" t="n">
        <f aca="false">L40+O40</f>
        <v>0</v>
      </c>
      <c r="K40" s="57"/>
      <c r="L40" s="57"/>
      <c r="M40" s="57"/>
      <c r="N40" s="57"/>
      <c r="O40" s="57"/>
      <c r="P40" s="53" t="n">
        <f aca="false">E40+J40</f>
        <v>1657208</v>
      </c>
    </row>
    <row r="41" customFormat="false" ht="27.75" hidden="true" customHeight="true" outlineLevel="0" collapsed="false">
      <c r="A41" s="16" t="s">
        <v>315</v>
      </c>
      <c r="B41" s="16" t="s">
        <v>316</v>
      </c>
      <c r="C41" s="16" t="s">
        <v>317</v>
      </c>
      <c r="D41" s="16" t="s">
        <v>318</v>
      </c>
      <c r="E41" s="56" t="n">
        <f aca="false">F41+I41</f>
        <v>0</v>
      </c>
      <c r="F41" s="57"/>
      <c r="G41" s="57"/>
      <c r="H41" s="57"/>
      <c r="I41" s="57"/>
      <c r="J41" s="53" t="n">
        <f aca="false">L41+O41</f>
        <v>14149970</v>
      </c>
      <c r="K41" s="57" t="n">
        <f aca="false">6650000-250000+170000+280000+971000+1940000+250000+2335885+504762+100000+1000000+50000+148323</f>
        <v>14149970</v>
      </c>
      <c r="L41" s="57"/>
      <c r="M41" s="57"/>
      <c r="N41" s="57"/>
      <c r="O41" s="57" t="n">
        <f aca="false">K41</f>
        <v>14149970</v>
      </c>
      <c r="P41" s="53" t="n">
        <f aca="false">E41+J41</f>
        <v>14149970</v>
      </c>
    </row>
    <row r="42" customFormat="false" ht="24.75" hidden="true" customHeight="true" outlineLevel="0" collapsed="false">
      <c r="A42" s="64" t="s">
        <v>319</v>
      </c>
      <c r="B42" s="65" t="n">
        <v>7330</v>
      </c>
      <c r="C42" s="66" t="s">
        <v>317</v>
      </c>
      <c r="D42" s="67" t="s">
        <v>320</v>
      </c>
      <c r="E42" s="56" t="n">
        <f aca="false">F42+I42</f>
        <v>0</v>
      </c>
      <c r="F42" s="57"/>
      <c r="G42" s="57"/>
      <c r="H42" s="57"/>
      <c r="I42" s="57"/>
      <c r="J42" s="53" t="n">
        <f aca="false">L42+O42</f>
        <v>4434000</v>
      </c>
      <c r="K42" s="57" t="n">
        <f aca="false">240000+100000+42000+40000+292000+3030000-3000000+50000+3640000</f>
        <v>4434000</v>
      </c>
      <c r="L42" s="57"/>
      <c r="M42" s="57"/>
      <c r="N42" s="57"/>
      <c r="O42" s="57" t="n">
        <f aca="false">K42</f>
        <v>4434000</v>
      </c>
      <c r="P42" s="53" t="n">
        <f aca="false">E42+J42</f>
        <v>4434000</v>
      </c>
    </row>
    <row r="43" customFormat="false" ht="33.75" hidden="true" customHeight="true" outlineLevel="0" collapsed="false">
      <c r="A43" s="58" t="s">
        <v>321</v>
      </c>
      <c r="B43" s="29" t="n">
        <v>7350</v>
      </c>
      <c r="C43" s="16" t="s">
        <v>317</v>
      </c>
      <c r="D43" s="16" t="s">
        <v>322</v>
      </c>
      <c r="E43" s="56" t="n">
        <f aca="false">F43+I43</f>
        <v>0</v>
      </c>
      <c r="F43" s="57"/>
      <c r="G43" s="57"/>
      <c r="H43" s="57"/>
      <c r="I43" s="57"/>
      <c r="J43" s="53" t="n">
        <f aca="false">L43+O43</f>
        <v>438000</v>
      </c>
      <c r="K43" s="57" t="n">
        <f aca="false">36000+50000+99000+40000+82000+81000+20000+30000</f>
        <v>438000</v>
      </c>
      <c r="L43" s="57"/>
      <c r="M43" s="57"/>
      <c r="N43" s="57"/>
      <c r="O43" s="57" t="n">
        <f aca="false">K43</f>
        <v>438000</v>
      </c>
      <c r="P43" s="53" t="n">
        <f aca="false">E43+J43</f>
        <v>438000</v>
      </c>
    </row>
    <row r="44" customFormat="false" ht="41.25" hidden="true" customHeight="true" outlineLevel="0" collapsed="false">
      <c r="A44" s="16" t="s">
        <v>323</v>
      </c>
      <c r="B44" s="16" t="s">
        <v>324</v>
      </c>
      <c r="C44" s="16" t="s">
        <v>325</v>
      </c>
      <c r="D44" s="16" t="s">
        <v>326</v>
      </c>
      <c r="E44" s="56" t="n">
        <f aca="false">F44+I44</f>
        <v>18295000</v>
      </c>
      <c r="F44" s="62" t="n">
        <f aca="false">330000+1365000</f>
        <v>1695000</v>
      </c>
      <c r="G44" s="57"/>
      <c r="H44" s="57"/>
      <c r="I44" s="57" t="n">
        <f aca="false">14000000+1600000+1000000</f>
        <v>16600000</v>
      </c>
      <c r="J44" s="53" t="n">
        <f aca="false">L44+O44</f>
        <v>25000</v>
      </c>
      <c r="K44" s="57" t="n">
        <v>25000</v>
      </c>
      <c r="L44" s="57"/>
      <c r="M44" s="57"/>
      <c r="N44" s="57"/>
      <c r="O44" s="57" t="n">
        <f aca="false">K44</f>
        <v>25000</v>
      </c>
      <c r="P44" s="53" t="n">
        <f aca="false">E44+J44</f>
        <v>18320000</v>
      </c>
    </row>
    <row r="45" customFormat="false" ht="25.5" hidden="true" customHeight="false" outlineLevel="0" collapsed="false">
      <c r="A45" s="16" t="s">
        <v>327</v>
      </c>
      <c r="B45" s="16" t="s">
        <v>328</v>
      </c>
      <c r="C45" s="16" t="s">
        <v>329</v>
      </c>
      <c r="D45" s="16" t="s">
        <v>330</v>
      </c>
      <c r="E45" s="56" t="n">
        <f aca="false">F45+I45</f>
        <v>246700</v>
      </c>
      <c r="F45" s="57" t="n">
        <f aca="false">50000+196700</f>
        <v>246700</v>
      </c>
      <c r="G45" s="57"/>
      <c r="H45" s="57"/>
      <c r="I45" s="57" t="n">
        <v>0</v>
      </c>
      <c r="J45" s="53" t="n">
        <f aca="false">L45+O45</f>
        <v>0</v>
      </c>
      <c r="K45" s="57"/>
      <c r="L45" s="57"/>
      <c r="M45" s="57"/>
      <c r="N45" s="57"/>
      <c r="O45" s="57"/>
      <c r="P45" s="53" t="n">
        <f aca="false">E45+J45</f>
        <v>246700</v>
      </c>
    </row>
    <row r="46" customFormat="false" ht="0.75" hidden="true" customHeight="true" outlineLevel="0" collapsed="false">
      <c r="A46" s="16" t="s">
        <v>331</v>
      </c>
      <c r="B46" s="16" t="s">
        <v>332</v>
      </c>
      <c r="C46" s="16" t="s">
        <v>333</v>
      </c>
      <c r="D46" s="16" t="s">
        <v>334</v>
      </c>
      <c r="E46" s="56" t="n">
        <f aca="false">F46+I46</f>
        <v>0</v>
      </c>
      <c r="F46" s="57"/>
      <c r="G46" s="57"/>
      <c r="H46" s="57"/>
      <c r="I46" s="57"/>
      <c r="J46" s="53" t="n">
        <f aca="false">L46+O46</f>
        <v>50000</v>
      </c>
      <c r="K46" s="57" t="n">
        <v>50000</v>
      </c>
      <c r="L46" s="57"/>
      <c r="M46" s="57"/>
      <c r="N46" s="57"/>
      <c r="O46" s="57" t="n">
        <f aca="false">K46</f>
        <v>50000</v>
      </c>
      <c r="P46" s="53" t="n">
        <f aca="false">E46+J46</f>
        <v>50000</v>
      </c>
    </row>
    <row r="47" customFormat="false" ht="33.75" hidden="true" customHeight="true" outlineLevel="0" collapsed="false">
      <c r="A47" s="16" t="s">
        <v>335</v>
      </c>
      <c r="B47" s="16" t="s">
        <v>336</v>
      </c>
      <c r="C47" s="16" t="s">
        <v>333</v>
      </c>
      <c r="D47" s="16" t="s">
        <v>337</v>
      </c>
      <c r="E47" s="56" t="n">
        <f aca="false">F47+I47</f>
        <v>219526</v>
      </c>
      <c r="F47" s="57" t="n">
        <f aca="false">180000+39526</f>
        <v>219526</v>
      </c>
      <c r="G47" s="57"/>
      <c r="H47" s="57"/>
      <c r="I47" s="57"/>
      <c r="J47" s="53" t="n">
        <f aca="false">L47+O47</f>
        <v>0</v>
      </c>
      <c r="K47" s="57"/>
      <c r="L47" s="57"/>
      <c r="M47" s="57"/>
      <c r="N47" s="57"/>
      <c r="O47" s="57"/>
      <c r="P47" s="53" t="n">
        <f aca="false">E47+J47</f>
        <v>219526</v>
      </c>
    </row>
    <row r="48" customFormat="false" ht="114.75" hidden="true" customHeight="false" outlineLevel="0" collapsed="false">
      <c r="A48" s="58" t="n">
        <v>117691</v>
      </c>
      <c r="B48" s="58" t="n">
        <v>7691</v>
      </c>
      <c r="C48" s="58" t="s">
        <v>333</v>
      </c>
      <c r="D48" s="35" t="s">
        <v>338</v>
      </c>
      <c r="E48" s="60" t="n">
        <f aca="false">F48+I48</f>
        <v>0</v>
      </c>
      <c r="F48" s="57"/>
      <c r="G48" s="57"/>
      <c r="H48" s="57"/>
      <c r="I48" s="57"/>
      <c r="J48" s="53" t="n">
        <f aca="false">L48+O48</f>
        <v>67650</v>
      </c>
      <c r="K48" s="57"/>
      <c r="L48" s="57" t="n">
        <v>67650</v>
      </c>
      <c r="M48" s="57"/>
      <c r="N48" s="57"/>
      <c r="O48" s="57"/>
      <c r="P48" s="53" t="n">
        <f aca="false">E48+J48</f>
        <v>67650</v>
      </c>
    </row>
    <row r="49" customFormat="false" ht="30" hidden="true" customHeight="true" outlineLevel="0" collapsed="false">
      <c r="A49" s="16" t="s">
        <v>339</v>
      </c>
      <c r="B49" s="16" t="s">
        <v>340</v>
      </c>
      <c r="C49" s="16" t="s">
        <v>333</v>
      </c>
      <c r="D49" s="16" t="s">
        <v>341</v>
      </c>
      <c r="E49" s="56" t="n">
        <f aca="false">F49+I49</f>
        <v>319000</v>
      </c>
      <c r="F49" s="57" t="n">
        <v>200000</v>
      </c>
      <c r="G49" s="57"/>
      <c r="H49" s="57"/>
      <c r="I49" s="57" t="n">
        <f aca="false">99000+20000</f>
        <v>119000</v>
      </c>
      <c r="J49" s="53" t="n">
        <f aca="false">L49+O49</f>
        <v>70000</v>
      </c>
      <c r="K49" s="57" t="n">
        <f aca="false">30000+40000</f>
        <v>70000</v>
      </c>
      <c r="L49" s="57"/>
      <c r="M49" s="57"/>
      <c r="N49" s="57"/>
      <c r="O49" s="57" t="n">
        <f aca="false">K49</f>
        <v>70000</v>
      </c>
      <c r="P49" s="53" t="n">
        <f aca="false">E49+J49</f>
        <v>389000</v>
      </c>
    </row>
    <row r="50" customFormat="false" ht="44.25" hidden="true" customHeight="true" outlineLevel="0" collapsed="false">
      <c r="A50" s="29" t="s">
        <v>342</v>
      </c>
      <c r="B50" s="29" t="s">
        <v>343</v>
      </c>
      <c r="C50" s="63" t="s">
        <v>344</v>
      </c>
      <c r="D50" s="62" t="s">
        <v>345</v>
      </c>
      <c r="E50" s="56" t="n">
        <f aca="false">F50+I50</f>
        <v>1411279</v>
      </c>
      <c r="F50" s="57" t="n">
        <f aca="false">50000+265100+96179+1000000</f>
        <v>1411279</v>
      </c>
      <c r="G50" s="57"/>
      <c r="H50" s="57"/>
      <c r="I50" s="57"/>
      <c r="J50" s="53" t="n">
        <f aca="false">L50+O50</f>
        <v>547866</v>
      </c>
      <c r="K50" s="57" t="n">
        <f aca="false">60000+487866</f>
        <v>547866</v>
      </c>
      <c r="L50" s="57"/>
      <c r="M50" s="57"/>
      <c r="N50" s="57"/>
      <c r="O50" s="57" t="n">
        <f aca="false">K50</f>
        <v>547866</v>
      </c>
      <c r="P50" s="53" t="n">
        <f aca="false">E50+J50</f>
        <v>1959145</v>
      </c>
    </row>
    <row r="51" customFormat="false" ht="24" hidden="true" customHeight="true" outlineLevel="0" collapsed="false">
      <c r="A51" s="68" t="s">
        <v>346</v>
      </c>
      <c r="B51" s="29" t="n">
        <v>8240</v>
      </c>
      <c r="C51" s="68" t="s">
        <v>347</v>
      </c>
      <c r="D51" s="69" t="s">
        <v>348</v>
      </c>
      <c r="E51" s="56" t="n">
        <f aca="false">F51+I51</f>
        <v>6186000</v>
      </c>
      <c r="F51" s="57" t="n">
        <f aca="false">6000000+300000+1500000-1614000</f>
        <v>6186000</v>
      </c>
      <c r="G51" s="57"/>
      <c r="H51" s="57"/>
      <c r="I51" s="57"/>
      <c r="J51" s="53" t="n">
        <f aca="false">L51+O51</f>
        <v>18014000</v>
      </c>
      <c r="K51" s="57" t="n">
        <f aca="false">8700000+3000000+1614000+3000000+1700000</f>
        <v>18014000</v>
      </c>
      <c r="L51" s="57"/>
      <c r="M51" s="57"/>
      <c r="N51" s="57"/>
      <c r="O51" s="57" t="n">
        <f aca="false">K51</f>
        <v>18014000</v>
      </c>
      <c r="P51" s="53" t="n">
        <f aca="false">E51+J51</f>
        <v>24200000</v>
      </c>
    </row>
    <row r="52" customFormat="false" ht="40.5" hidden="true" customHeight="true" outlineLevel="0" collapsed="false">
      <c r="A52" s="68" t="s">
        <v>349</v>
      </c>
      <c r="B52" s="29" t="n">
        <v>8311</v>
      </c>
      <c r="C52" s="68" t="s">
        <v>350</v>
      </c>
      <c r="D52" s="62" t="s">
        <v>351</v>
      </c>
      <c r="E52" s="56" t="n">
        <f aca="false">F52+I52</f>
        <v>400000</v>
      </c>
      <c r="F52" s="57" t="n">
        <v>400000</v>
      </c>
      <c r="G52" s="57"/>
      <c r="H52" s="57"/>
      <c r="I52" s="57"/>
      <c r="J52" s="53"/>
      <c r="K52" s="57"/>
      <c r="L52" s="57"/>
      <c r="M52" s="57"/>
      <c r="N52" s="57"/>
      <c r="O52" s="57"/>
      <c r="P52" s="53" t="n">
        <f aca="false">E52+J52</f>
        <v>400000</v>
      </c>
    </row>
    <row r="53" customFormat="false" ht="30" hidden="true" customHeight="true" outlineLevel="0" collapsed="false">
      <c r="A53" s="29" t="s">
        <v>352</v>
      </c>
      <c r="B53" s="29" t="s">
        <v>353</v>
      </c>
      <c r="C53" s="63" t="s">
        <v>354</v>
      </c>
      <c r="D53" s="62" t="s">
        <v>355</v>
      </c>
      <c r="E53" s="56" t="n">
        <f aca="false">F53+I53</f>
        <v>145000</v>
      </c>
      <c r="F53" s="57" t="n">
        <f aca="false">50000+75000+20000</f>
        <v>145000</v>
      </c>
      <c r="G53" s="57"/>
      <c r="H53" s="57"/>
      <c r="I53" s="57"/>
      <c r="J53" s="53" t="n">
        <f aca="false">L53+O53</f>
        <v>0</v>
      </c>
      <c r="K53" s="57"/>
      <c r="L53" s="57"/>
      <c r="M53" s="57"/>
      <c r="N53" s="57"/>
      <c r="O53" s="57"/>
      <c r="P53" s="53" t="n">
        <f aca="false">E53+J53</f>
        <v>145000</v>
      </c>
    </row>
    <row r="54" customFormat="false" ht="26.25" hidden="true" customHeight="true" outlineLevel="0" collapsed="false">
      <c r="A54" s="16" t="s">
        <v>356</v>
      </c>
      <c r="B54" s="16" t="s">
        <v>357</v>
      </c>
      <c r="C54" s="16" t="s">
        <v>354</v>
      </c>
      <c r="D54" s="16" t="s">
        <v>358</v>
      </c>
      <c r="E54" s="56" t="n">
        <f aca="false">F54+I54</f>
        <v>0</v>
      </c>
      <c r="F54" s="57"/>
      <c r="G54" s="57"/>
      <c r="H54" s="57"/>
      <c r="I54" s="57"/>
      <c r="J54" s="53" t="n">
        <f aca="false">L54+O54</f>
        <v>190500</v>
      </c>
      <c r="K54" s="57"/>
      <c r="L54" s="57"/>
      <c r="M54" s="57"/>
      <c r="N54" s="57"/>
      <c r="O54" s="57" t="n">
        <v>190500</v>
      </c>
      <c r="P54" s="53" t="n">
        <f aca="false">E54+J54</f>
        <v>190500</v>
      </c>
    </row>
    <row r="55" customFormat="false" ht="22.5" hidden="true" customHeight="true" outlineLevel="0" collapsed="false">
      <c r="A55" s="70" t="s">
        <v>359</v>
      </c>
      <c r="B55" s="71" t="n">
        <v>9770</v>
      </c>
      <c r="C55" s="58" t="s">
        <v>240</v>
      </c>
      <c r="D55" s="72" t="s">
        <v>209</v>
      </c>
      <c r="E55" s="56" t="n">
        <f aca="false">F55+I55</f>
        <v>0</v>
      </c>
      <c r="F55" s="57"/>
      <c r="G55" s="57"/>
      <c r="H55" s="57"/>
      <c r="I55" s="57"/>
      <c r="J55" s="53" t="n">
        <f aca="false">L55+O55</f>
        <v>100000</v>
      </c>
      <c r="K55" s="57" t="n">
        <v>100000</v>
      </c>
      <c r="L55" s="57"/>
      <c r="M55" s="57"/>
      <c r="N55" s="57"/>
      <c r="O55" s="57" t="n">
        <f aca="false">K55</f>
        <v>100000</v>
      </c>
      <c r="P55" s="53" t="n">
        <f aca="false">E55+J55</f>
        <v>100000</v>
      </c>
    </row>
    <row r="56" customFormat="false" ht="39.75" hidden="true" customHeight="true" outlineLevel="0" collapsed="false">
      <c r="A56" s="58" t="s">
        <v>360</v>
      </c>
      <c r="B56" s="29" t="n">
        <v>9800</v>
      </c>
      <c r="C56" s="58" t="s">
        <v>240</v>
      </c>
      <c r="D56" s="16" t="s">
        <v>361</v>
      </c>
      <c r="E56" s="56" t="n">
        <f aca="false">F56+I56</f>
        <v>9811398.07</v>
      </c>
      <c r="F56" s="57" t="n">
        <f aca="false">2098402.07+386996+300000+1500000+600000+208000+1000000+1500000+18000+100000+2100000</f>
        <v>9811398.07</v>
      </c>
      <c r="G56" s="57"/>
      <c r="H56" s="57"/>
      <c r="I56" s="57"/>
      <c r="J56" s="53" t="n">
        <f aca="false">L56+O56</f>
        <v>2905000</v>
      </c>
      <c r="K56" s="57" t="n">
        <f aca="false">340000+35000+1027000+800000+203000+500000</f>
        <v>2905000</v>
      </c>
      <c r="L56" s="57"/>
      <c r="M56" s="57"/>
      <c r="N56" s="57"/>
      <c r="O56" s="57" t="n">
        <f aca="false">K56</f>
        <v>2905000</v>
      </c>
      <c r="P56" s="53" t="n">
        <f aca="false">E56+J56</f>
        <v>12716398.07</v>
      </c>
    </row>
    <row r="57" customFormat="false" ht="25.5" hidden="true" customHeight="true" outlineLevel="0" collapsed="false">
      <c r="A57" s="40" t="s">
        <v>362</v>
      </c>
      <c r="B57" s="40"/>
      <c r="C57" s="40"/>
      <c r="D57" s="40" t="s">
        <v>363</v>
      </c>
      <c r="E57" s="53" t="n">
        <f aca="false">F57+I57</f>
        <v>326974072.8</v>
      </c>
      <c r="F57" s="53" t="n">
        <f aca="false">F58</f>
        <v>326974072.8</v>
      </c>
      <c r="G57" s="53" t="n">
        <f aca="false">G58</f>
        <v>212017223</v>
      </c>
      <c r="H57" s="53" t="n">
        <f aca="false">H58</f>
        <v>30049880</v>
      </c>
      <c r="I57" s="53" t="n">
        <f aca="false">I58</f>
        <v>0</v>
      </c>
      <c r="J57" s="53" t="n">
        <f aca="false">J58</f>
        <v>50988957</v>
      </c>
      <c r="K57" s="53" t="n">
        <f aca="false">K58</f>
        <v>38170803</v>
      </c>
      <c r="L57" s="53" t="n">
        <f aca="false">L58</f>
        <v>10038320</v>
      </c>
      <c r="M57" s="53" t="n">
        <f aca="false">M58</f>
        <v>562000</v>
      </c>
      <c r="N57" s="53" t="n">
        <f aca="false">N58</f>
        <v>0</v>
      </c>
      <c r="O57" s="53" t="n">
        <f aca="false">O58</f>
        <v>40950637</v>
      </c>
      <c r="P57" s="53" t="n">
        <f aca="false">E57+J57</f>
        <v>377963029.8</v>
      </c>
    </row>
    <row r="58" customFormat="false" ht="29.25" hidden="true" customHeight="true" outlineLevel="0" collapsed="false">
      <c r="A58" s="54" t="s">
        <v>364</v>
      </c>
      <c r="B58" s="54"/>
      <c r="C58" s="54"/>
      <c r="D58" s="54" t="s">
        <v>363</v>
      </c>
      <c r="E58" s="55" t="n">
        <f aca="false">F58+I58</f>
        <v>326974072.8</v>
      </c>
      <c r="F58" s="55" t="n">
        <f aca="false">SUM(F59:F92)</f>
        <v>326974072.8</v>
      </c>
      <c r="G58" s="55" t="n">
        <f aca="false">SUM(G59:G92)</f>
        <v>212017223</v>
      </c>
      <c r="H58" s="55" t="n">
        <f aca="false">SUM(H59:H92)</f>
        <v>30049880</v>
      </c>
      <c r="I58" s="55" t="n">
        <f aca="false">SUM(I59:I92)</f>
        <v>0</v>
      </c>
      <c r="J58" s="55" t="n">
        <f aca="false">L58+O58</f>
        <v>50988957</v>
      </c>
      <c r="K58" s="55" t="n">
        <f aca="false">SUM(K59:K92)</f>
        <v>38170803</v>
      </c>
      <c r="L58" s="55" t="n">
        <f aca="false">SUM(L59:L92)</f>
        <v>10038320</v>
      </c>
      <c r="M58" s="55" t="n">
        <f aca="false">SUM(M59:M92)</f>
        <v>562000</v>
      </c>
      <c r="N58" s="55" t="n">
        <f aca="false">SUM(N59:N92)</f>
        <v>0</v>
      </c>
      <c r="O58" s="55" t="n">
        <f aca="false">SUM(O59:O92)</f>
        <v>40950637</v>
      </c>
      <c r="P58" s="53" t="n">
        <f aca="false">E58+J58</f>
        <v>377963029.8</v>
      </c>
    </row>
    <row r="59" customFormat="false" ht="38.25" hidden="true" customHeight="false" outlineLevel="0" collapsed="false">
      <c r="A59" s="16" t="s">
        <v>365</v>
      </c>
      <c r="B59" s="16" t="s">
        <v>237</v>
      </c>
      <c r="C59" s="16" t="s">
        <v>234</v>
      </c>
      <c r="D59" s="16" t="s">
        <v>238</v>
      </c>
      <c r="E59" s="53" t="n">
        <f aca="false">F59+I59</f>
        <v>1813300</v>
      </c>
      <c r="F59" s="57" t="n">
        <v>1813300</v>
      </c>
      <c r="G59" s="57" t="n">
        <v>1436700</v>
      </c>
      <c r="H59" s="57" t="n">
        <v>3000</v>
      </c>
      <c r="I59" s="57"/>
      <c r="J59" s="53" t="n">
        <f aca="false">L59+O59</f>
        <v>0</v>
      </c>
      <c r="K59" s="57"/>
      <c r="L59" s="57"/>
      <c r="M59" s="57"/>
      <c r="N59" s="57"/>
      <c r="O59" s="57"/>
      <c r="P59" s="53" t="n">
        <f aca="false">E59+J59</f>
        <v>1813300</v>
      </c>
    </row>
    <row r="60" customFormat="false" ht="18.75" hidden="true" customHeight="true" outlineLevel="0" collapsed="false">
      <c r="A60" s="16" t="s">
        <v>366</v>
      </c>
      <c r="B60" s="16" t="s">
        <v>274</v>
      </c>
      <c r="C60" s="16" t="s">
        <v>367</v>
      </c>
      <c r="D60" s="16" t="s">
        <v>368</v>
      </c>
      <c r="E60" s="53" t="n">
        <f aca="false">F60+I60</f>
        <v>46397576</v>
      </c>
      <c r="F60" s="57" t="n">
        <f aca="false">43031760+729316+2400000+86500+600000-450000</f>
        <v>46397576</v>
      </c>
      <c r="G60" s="57" t="n">
        <f aca="false">27143000+597800-500000+15000</f>
        <v>27255800</v>
      </c>
      <c r="H60" s="57" t="n">
        <f aca="false">7437800+600000-100000+50000</f>
        <v>7987800</v>
      </c>
      <c r="I60" s="57"/>
      <c r="J60" s="53" t="n">
        <f aca="false">L60+O60</f>
        <v>6806110</v>
      </c>
      <c r="K60" s="57" t="n">
        <f aca="false">550000+67500+28000</f>
        <v>645500</v>
      </c>
      <c r="L60" s="57" t="n">
        <v>6160610</v>
      </c>
      <c r="M60" s="57"/>
      <c r="N60" s="57"/>
      <c r="O60" s="57" t="n">
        <f aca="false">K60</f>
        <v>645500</v>
      </c>
      <c r="P60" s="53" t="n">
        <f aca="false">E60+J60</f>
        <v>53203686</v>
      </c>
    </row>
    <row r="61" customFormat="false" ht="40.5" hidden="true" customHeight="true" outlineLevel="0" collapsed="false">
      <c r="A61" s="16" t="s">
        <v>369</v>
      </c>
      <c r="B61" s="16" t="s">
        <v>370</v>
      </c>
      <c r="C61" s="16" t="s">
        <v>371</v>
      </c>
      <c r="D61" s="16" t="s">
        <v>372</v>
      </c>
      <c r="E61" s="53" t="n">
        <f aca="false">F61+I61</f>
        <v>85167258.8</v>
      </c>
      <c r="F61" s="57" t="n">
        <f aca="false">66098640+5154938+2300000+7000000+570580+2120000+500000-120000+500000+921200-48100+170000.8</f>
        <v>85167258.8</v>
      </c>
      <c r="G61" s="57" t="n">
        <f aca="false">33164500+4586015-420000+390000</f>
        <v>37720515</v>
      </c>
      <c r="H61" s="57" t="n">
        <f aca="false">13189940+2300000+2000000-200000+350000-243000</f>
        <v>17396940</v>
      </c>
      <c r="I61" s="57"/>
      <c r="J61" s="53" t="n">
        <f aca="false">L61+O61</f>
        <v>14923872</v>
      </c>
      <c r="K61" s="57" t="n">
        <f aca="false">1138639+90000+6000000+99420+1199000+1457400+336133+568680+1446800+48100+65500</f>
        <v>12449672</v>
      </c>
      <c r="L61" s="57" t="n">
        <v>2474200</v>
      </c>
      <c r="M61" s="57"/>
      <c r="N61" s="57"/>
      <c r="O61" s="57" t="n">
        <f aca="false">K61</f>
        <v>12449672</v>
      </c>
      <c r="P61" s="53" t="n">
        <f aca="false">E61+J61</f>
        <v>100091130.8</v>
      </c>
    </row>
    <row r="62" customFormat="false" ht="41.25" hidden="true" customHeight="true" outlineLevel="0" collapsed="false">
      <c r="A62" s="16" t="s">
        <v>373</v>
      </c>
      <c r="B62" s="16" t="s">
        <v>374</v>
      </c>
      <c r="C62" s="16" t="s">
        <v>371</v>
      </c>
      <c r="D62" s="16" t="s">
        <v>375</v>
      </c>
      <c r="E62" s="53" t="n">
        <f aca="false">F62+I62</f>
        <v>131142400</v>
      </c>
      <c r="F62" s="57" t="n">
        <v>131142400</v>
      </c>
      <c r="G62" s="57" t="n">
        <v>107493800</v>
      </c>
      <c r="H62" s="57"/>
      <c r="I62" s="57"/>
      <c r="J62" s="53" t="n">
        <f aca="false">L62+O62</f>
        <v>0</v>
      </c>
      <c r="K62" s="57"/>
      <c r="L62" s="57"/>
      <c r="M62" s="57"/>
      <c r="N62" s="57"/>
      <c r="O62" s="57"/>
      <c r="P62" s="53" t="n">
        <f aca="false">E62+J62</f>
        <v>131142400</v>
      </c>
    </row>
    <row r="63" customFormat="false" ht="38.25" hidden="true" customHeight="false" outlineLevel="0" collapsed="false">
      <c r="A63" s="16" t="s">
        <v>376</v>
      </c>
      <c r="B63" s="16" t="s">
        <v>262</v>
      </c>
      <c r="C63" s="16" t="s">
        <v>377</v>
      </c>
      <c r="D63" s="16" t="s">
        <v>378</v>
      </c>
      <c r="E63" s="53" t="n">
        <f aca="false">F63+I63</f>
        <v>3840265</v>
      </c>
      <c r="F63" s="57" t="n">
        <f aca="false">3769200+71065</f>
        <v>3840265</v>
      </c>
      <c r="G63" s="57" t="n">
        <f aca="false">1850000+58250</f>
        <v>1908250</v>
      </c>
      <c r="H63" s="57" t="n">
        <f aca="false">1129200-5000</f>
        <v>1124200</v>
      </c>
      <c r="I63" s="57"/>
      <c r="J63" s="53" t="n">
        <f aca="false">L63+O63</f>
        <v>0</v>
      </c>
      <c r="K63" s="57"/>
      <c r="L63" s="57"/>
      <c r="M63" s="57"/>
      <c r="N63" s="57"/>
      <c r="O63" s="57"/>
      <c r="P63" s="53" t="n">
        <f aca="false">E63+J63</f>
        <v>3840265</v>
      </c>
    </row>
    <row r="64" customFormat="false" ht="25.5" hidden="true" customHeight="false" outlineLevel="0" collapsed="false">
      <c r="A64" s="16" t="s">
        <v>379</v>
      </c>
      <c r="B64" s="16" t="s">
        <v>380</v>
      </c>
      <c r="C64" s="16" t="s">
        <v>377</v>
      </c>
      <c r="D64" s="16" t="s">
        <v>381</v>
      </c>
      <c r="E64" s="53" t="n">
        <f aca="false">F64+I64</f>
        <v>14444134</v>
      </c>
      <c r="F64" s="57" t="n">
        <f aca="false">15618900+585234+40000-1800000</f>
        <v>14444134</v>
      </c>
      <c r="G64" s="57" t="n">
        <f aca="false">12330000+479700-1500000</f>
        <v>11309700</v>
      </c>
      <c r="H64" s="57" t="n">
        <f aca="false">365300-6000</f>
        <v>359300</v>
      </c>
      <c r="I64" s="57"/>
      <c r="J64" s="53" t="n">
        <f aca="false">L64+O64</f>
        <v>685620</v>
      </c>
      <c r="K64" s="57"/>
      <c r="L64" s="57" t="n">
        <v>685620</v>
      </c>
      <c r="M64" s="57" t="n">
        <v>562000</v>
      </c>
      <c r="N64" s="57"/>
      <c r="O64" s="57"/>
      <c r="P64" s="53" t="n">
        <f aca="false">E64+J64</f>
        <v>15129754</v>
      </c>
    </row>
    <row r="65" customFormat="false" ht="26.25" hidden="true" customHeight="true" outlineLevel="0" collapsed="false">
      <c r="A65" s="16" t="s">
        <v>382</v>
      </c>
      <c r="B65" s="16" t="s">
        <v>383</v>
      </c>
      <c r="C65" s="16" t="s">
        <v>384</v>
      </c>
      <c r="D65" s="16" t="s">
        <v>385</v>
      </c>
      <c r="E65" s="53" t="n">
        <f aca="false">F65+I65</f>
        <v>8956915</v>
      </c>
      <c r="F65" s="57" t="n">
        <f aca="false">8519800-21660+133775+325000</f>
        <v>8956915</v>
      </c>
      <c r="G65" s="57" t="n">
        <f aca="false">6267500+109650+315000</f>
        <v>6692150</v>
      </c>
      <c r="H65" s="57" t="n">
        <f aca="false">354500-10000</f>
        <v>344500</v>
      </c>
      <c r="I65" s="57"/>
      <c r="J65" s="53" t="n">
        <f aca="false">L65+O65</f>
        <v>21660</v>
      </c>
      <c r="K65" s="57" t="n">
        <v>21660</v>
      </c>
      <c r="L65" s="57"/>
      <c r="M65" s="57"/>
      <c r="N65" s="57"/>
      <c r="O65" s="57" t="n">
        <f aca="false">K65</f>
        <v>21660</v>
      </c>
      <c r="P65" s="53" t="n">
        <f aca="false">E65+J65</f>
        <v>8978575</v>
      </c>
    </row>
    <row r="66" customFormat="false" ht="12.75" hidden="true" customHeight="false" outlineLevel="0" collapsed="false">
      <c r="A66" s="16" t="s">
        <v>386</v>
      </c>
      <c r="B66" s="16" t="s">
        <v>387</v>
      </c>
      <c r="C66" s="16" t="s">
        <v>384</v>
      </c>
      <c r="D66" s="16" t="s">
        <v>388</v>
      </c>
      <c r="E66" s="53" t="n">
        <f aca="false">F66+I66</f>
        <v>15000</v>
      </c>
      <c r="F66" s="57" t="n">
        <v>15000</v>
      </c>
      <c r="G66" s="57"/>
      <c r="H66" s="57"/>
      <c r="I66" s="57"/>
      <c r="J66" s="53" t="n">
        <f aca="false">L66+O66</f>
        <v>0</v>
      </c>
      <c r="K66" s="57"/>
      <c r="L66" s="57"/>
      <c r="M66" s="57"/>
      <c r="N66" s="57"/>
      <c r="O66" s="57"/>
      <c r="P66" s="53" t="n">
        <f aca="false">E66+J66</f>
        <v>15000</v>
      </c>
    </row>
    <row r="67" customFormat="false" ht="38.25" hidden="true" customHeight="false" outlineLevel="0" collapsed="false">
      <c r="A67" s="16" t="s">
        <v>389</v>
      </c>
      <c r="B67" s="16" t="s">
        <v>390</v>
      </c>
      <c r="C67" s="16" t="s">
        <v>384</v>
      </c>
      <c r="D67" s="16" t="s">
        <v>391</v>
      </c>
      <c r="E67" s="53" t="n">
        <f aca="false">F67+I67</f>
        <v>164057</v>
      </c>
      <c r="F67" s="57" t="n">
        <f aca="false">136750+21307+6000</f>
        <v>164057</v>
      </c>
      <c r="G67" s="57" t="n">
        <f aca="false">29300+4565</f>
        <v>33865</v>
      </c>
      <c r="H67" s="57" t="n">
        <f aca="false">50000+7790</f>
        <v>57790</v>
      </c>
      <c r="I67" s="57"/>
      <c r="J67" s="53" t="n">
        <f aca="false">L67+O67</f>
        <v>0</v>
      </c>
      <c r="K67" s="57"/>
      <c r="L67" s="57"/>
      <c r="M67" s="57"/>
      <c r="N67" s="57"/>
      <c r="O67" s="57"/>
      <c r="P67" s="53" t="n">
        <f aca="false">E67+J67</f>
        <v>164057</v>
      </c>
    </row>
    <row r="68" customFormat="false" ht="36.75" hidden="true" customHeight="true" outlineLevel="0" collapsed="false">
      <c r="A68" s="68" t="s">
        <v>392</v>
      </c>
      <c r="B68" s="68" t="n">
        <v>1152</v>
      </c>
      <c r="C68" s="16" t="s">
        <v>384</v>
      </c>
      <c r="D68" s="16" t="s">
        <v>393</v>
      </c>
      <c r="E68" s="53" t="n">
        <f aca="false">F68+I68</f>
        <v>1704000</v>
      </c>
      <c r="F68" s="57" t="n">
        <f aca="false">1794000-90000</f>
        <v>1704000</v>
      </c>
      <c r="G68" s="57" t="n">
        <f aca="false">1470500-73770</f>
        <v>1396730</v>
      </c>
      <c r="H68" s="57"/>
      <c r="I68" s="57"/>
      <c r="J68" s="53" t="n">
        <f aca="false">L68+O68</f>
        <v>0</v>
      </c>
      <c r="K68" s="57"/>
      <c r="L68" s="57"/>
      <c r="M68" s="57"/>
      <c r="N68" s="57"/>
      <c r="O68" s="57"/>
      <c r="P68" s="53" t="n">
        <f aca="false">E68+J68</f>
        <v>1704000</v>
      </c>
    </row>
    <row r="69" customFormat="false" ht="27" hidden="true" customHeight="true" outlineLevel="0" collapsed="false">
      <c r="A69" s="16" t="s">
        <v>394</v>
      </c>
      <c r="B69" s="16" t="s">
        <v>395</v>
      </c>
      <c r="C69" s="16" t="s">
        <v>384</v>
      </c>
      <c r="D69" s="16" t="s">
        <v>396</v>
      </c>
      <c r="E69" s="53" t="n">
        <f aca="false">F69+I69</f>
        <v>1250247</v>
      </c>
      <c r="F69" s="57" t="n">
        <f aca="false">1230800+19447</f>
        <v>1250247</v>
      </c>
      <c r="G69" s="57" t="n">
        <f aca="false">973000+15940</f>
        <v>988940</v>
      </c>
      <c r="H69" s="57" t="n">
        <v>5700</v>
      </c>
      <c r="I69" s="57"/>
      <c r="J69" s="53" t="n">
        <f aca="false">L69+O69</f>
        <v>0</v>
      </c>
      <c r="K69" s="57"/>
      <c r="L69" s="57"/>
      <c r="M69" s="57"/>
      <c r="N69" s="57"/>
      <c r="O69" s="57"/>
      <c r="P69" s="53" t="n">
        <f aca="false">E69+J69</f>
        <v>1250247</v>
      </c>
    </row>
    <row r="70" customFormat="false" ht="64.5" hidden="true" customHeight="true" outlineLevel="0" collapsed="false">
      <c r="A70" s="58" t="s">
        <v>397</v>
      </c>
      <c r="B70" s="21" t="n">
        <v>1181</v>
      </c>
      <c r="C70" s="16" t="s">
        <v>384</v>
      </c>
      <c r="D70" s="73" t="s">
        <v>398</v>
      </c>
      <c r="E70" s="53" t="n">
        <f aca="false">F70+I70</f>
        <v>0</v>
      </c>
      <c r="F70" s="57"/>
      <c r="G70" s="57"/>
      <c r="H70" s="57"/>
      <c r="I70" s="57"/>
      <c r="J70" s="53" t="n">
        <f aca="false">L70+O70</f>
        <v>236000</v>
      </c>
      <c r="K70" s="57" t="n">
        <v>236000</v>
      </c>
      <c r="L70" s="57"/>
      <c r="M70" s="57"/>
      <c r="N70" s="57"/>
      <c r="O70" s="57" t="n">
        <f aca="false">K70</f>
        <v>236000</v>
      </c>
      <c r="P70" s="53" t="n">
        <f aca="false">E70+J70</f>
        <v>236000</v>
      </c>
    </row>
    <row r="71" customFormat="false" ht="62.25" hidden="true" customHeight="true" outlineLevel="0" collapsed="false">
      <c r="A71" s="58" t="s">
        <v>399</v>
      </c>
      <c r="B71" s="21" t="n">
        <v>1182</v>
      </c>
      <c r="C71" s="16" t="s">
        <v>384</v>
      </c>
      <c r="D71" s="74" t="s">
        <v>400</v>
      </c>
      <c r="E71" s="53" t="n">
        <f aca="false">F71+I71</f>
        <v>66064</v>
      </c>
      <c r="F71" s="57" t="n">
        <v>66064</v>
      </c>
      <c r="G71" s="57"/>
      <c r="H71" s="57"/>
      <c r="I71" s="57"/>
      <c r="J71" s="53" t="n">
        <f aca="false">L71+O71</f>
        <v>2052000</v>
      </c>
      <c r="K71" s="57" t="n">
        <f aca="false">2118064-66064</f>
        <v>2052000</v>
      </c>
      <c r="L71" s="57"/>
      <c r="M71" s="57"/>
      <c r="N71" s="57"/>
      <c r="O71" s="57" t="n">
        <f aca="false">K71</f>
        <v>2052000</v>
      </c>
      <c r="P71" s="53" t="n">
        <f aca="false">E71+J71</f>
        <v>2118064</v>
      </c>
    </row>
    <row r="72" customFormat="false" ht="51.75" hidden="true" customHeight="true" outlineLevel="0" collapsed="false">
      <c r="A72" s="58" t="s">
        <v>401</v>
      </c>
      <c r="B72" s="29" t="n">
        <v>1200</v>
      </c>
      <c r="C72" s="16" t="s">
        <v>384</v>
      </c>
      <c r="D72" s="74" t="s">
        <v>402</v>
      </c>
      <c r="E72" s="53" t="n">
        <f aca="false">F72+I72</f>
        <v>162325</v>
      </c>
      <c r="F72" s="57" t="n">
        <f aca="false">258676-96351</f>
        <v>162325</v>
      </c>
      <c r="G72" s="57" t="n">
        <f aca="false">212030-78978</f>
        <v>133052</v>
      </c>
      <c r="H72" s="57"/>
      <c r="I72" s="57"/>
      <c r="J72" s="53" t="n">
        <f aca="false">L72+O72</f>
        <v>0</v>
      </c>
      <c r="K72" s="57"/>
      <c r="L72" s="57"/>
      <c r="M72" s="57"/>
      <c r="N72" s="57"/>
      <c r="O72" s="57"/>
      <c r="P72" s="53" t="n">
        <f aca="false">E72+J72</f>
        <v>162325</v>
      </c>
    </row>
    <row r="73" customFormat="false" ht="24" hidden="true" customHeight="true" outlineLevel="0" collapsed="false">
      <c r="A73" s="58" t="s">
        <v>403</v>
      </c>
      <c r="B73" s="58" t="s">
        <v>404</v>
      </c>
      <c r="C73" s="16" t="s">
        <v>384</v>
      </c>
      <c r="D73" s="75" t="s">
        <v>405</v>
      </c>
      <c r="E73" s="53" t="n">
        <f aca="false">F73+I73</f>
        <v>146621</v>
      </c>
      <c r="F73" s="57" t="n">
        <f aca="false">62000+84621</f>
        <v>146621</v>
      </c>
      <c r="G73" s="57" t="n">
        <f aca="false">50800+69361</f>
        <v>120161</v>
      </c>
      <c r="H73" s="57"/>
      <c r="I73" s="57"/>
      <c r="J73" s="53" t="n">
        <f aca="false">L73+O73</f>
        <v>0</v>
      </c>
      <c r="K73" s="57"/>
      <c r="L73" s="57"/>
      <c r="M73" s="57"/>
      <c r="N73" s="57"/>
      <c r="O73" s="57"/>
      <c r="P73" s="53" t="n">
        <f aca="false">E73+J73</f>
        <v>146621</v>
      </c>
    </row>
    <row r="74" customFormat="false" ht="91.5" hidden="true" customHeight="true" outlineLevel="0" collapsed="false">
      <c r="A74" s="58" t="s">
        <v>406</v>
      </c>
      <c r="B74" s="58" t="s">
        <v>407</v>
      </c>
      <c r="C74" s="16" t="s">
        <v>384</v>
      </c>
      <c r="D74" s="61" t="s">
        <v>408</v>
      </c>
      <c r="E74" s="53" t="n">
        <f aca="false">F74+I74</f>
        <v>0</v>
      </c>
      <c r="F74" s="57"/>
      <c r="G74" s="57"/>
      <c r="H74" s="57"/>
      <c r="I74" s="57"/>
      <c r="J74" s="53" t="n">
        <f aca="false">L74+O74</f>
        <v>5460400</v>
      </c>
      <c r="K74" s="57" t="n">
        <f aca="false">1700000+2981500+778900</f>
        <v>5460400</v>
      </c>
      <c r="L74" s="57"/>
      <c r="M74" s="57"/>
      <c r="N74" s="57"/>
      <c r="O74" s="57" t="n">
        <f aca="false">K74</f>
        <v>5460400</v>
      </c>
      <c r="P74" s="53" t="n">
        <f aca="false">E74+J74</f>
        <v>5460400</v>
      </c>
    </row>
    <row r="75" customFormat="false" ht="93" hidden="true" customHeight="true" outlineLevel="0" collapsed="false">
      <c r="A75" s="58" t="s">
        <v>409</v>
      </c>
      <c r="B75" s="58" t="s">
        <v>410</v>
      </c>
      <c r="C75" s="16" t="s">
        <v>384</v>
      </c>
      <c r="D75" s="35" t="s">
        <v>411</v>
      </c>
      <c r="E75" s="53" t="n">
        <f aca="false">F75+I75</f>
        <v>0</v>
      </c>
      <c r="F75" s="57"/>
      <c r="G75" s="57"/>
      <c r="H75" s="57"/>
      <c r="I75" s="57"/>
      <c r="J75" s="53" t="n">
        <f aca="false">L75+O75</f>
        <v>16303800</v>
      </c>
      <c r="K75" s="57" t="n">
        <v>16303800</v>
      </c>
      <c r="L75" s="57"/>
      <c r="M75" s="57"/>
      <c r="N75" s="57"/>
      <c r="O75" s="57" t="n">
        <f aca="false">K75</f>
        <v>16303800</v>
      </c>
      <c r="P75" s="53" t="n">
        <f aca="false">E75+J75</f>
        <v>16303800</v>
      </c>
    </row>
    <row r="76" customFormat="false" ht="93" hidden="true" customHeight="true" outlineLevel="0" collapsed="false">
      <c r="A76" s="58" t="s">
        <v>412</v>
      </c>
      <c r="B76" s="58" t="s">
        <v>413</v>
      </c>
      <c r="C76" s="16" t="s">
        <v>384</v>
      </c>
      <c r="D76" s="76" t="s">
        <v>414</v>
      </c>
      <c r="E76" s="53" t="n">
        <f aca="false">F76+I76</f>
        <v>163600</v>
      </c>
      <c r="F76" s="57" t="n">
        <f aca="false">43600+120000</f>
        <v>163600</v>
      </c>
      <c r="G76" s="57"/>
      <c r="H76" s="57"/>
      <c r="I76" s="57"/>
      <c r="J76" s="53" t="n">
        <f aca="false">L76+O76</f>
        <v>226000</v>
      </c>
      <c r="K76" s="57" t="n">
        <v>226000</v>
      </c>
      <c r="L76" s="57"/>
      <c r="M76" s="57"/>
      <c r="N76" s="57"/>
      <c r="O76" s="57" t="n">
        <f aca="false">K76</f>
        <v>226000</v>
      </c>
      <c r="P76" s="53" t="n">
        <f aca="false">E76+J76</f>
        <v>389600</v>
      </c>
    </row>
    <row r="77" customFormat="false" ht="93" hidden="true" customHeight="true" outlineLevel="0" collapsed="false">
      <c r="A77" s="58" t="s">
        <v>415</v>
      </c>
      <c r="B77" s="58" t="s">
        <v>416</v>
      </c>
      <c r="C77" s="16" t="s">
        <v>384</v>
      </c>
      <c r="D77" s="76" t="s">
        <v>417</v>
      </c>
      <c r="E77" s="53" t="n">
        <f aca="false">F77+I77</f>
        <v>0</v>
      </c>
      <c r="F77" s="57"/>
      <c r="G77" s="57"/>
      <c r="H77" s="57"/>
      <c r="I77" s="57"/>
      <c r="J77" s="53" t="n">
        <f aca="false">L77+O77</f>
        <v>3421724</v>
      </c>
      <c r="K77" s="57"/>
      <c r="L77" s="57" t="n">
        <f aca="false">391890+406000-156000</f>
        <v>641890</v>
      </c>
      <c r="M77" s="57"/>
      <c r="N77" s="57"/>
      <c r="O77" s="57" t="n">
        <f aca="false">2029834+1000000-406000+156000</f>
        <v>2779834</v>
      </c>
      <c r="P77" s="53" t="n">
        <f aca="false">E77+J77</f>
        <v>3421724</v>
      </c>
    </row>
    <row r="78" customFormat="false" ht="55.5" hidden="true" customHeight="true" outlineLevel="0" collapsed="false">
      <c r="A78" s="58" t="s">
        <v>418</v>
      </c>
      <c r="B78" s="58" t="s">
        <v>419</v>
      </c>
      <c r="C78" s="16" t="s">
        <v>384</v>
      </c>
      <c r="D78" s="76" t="s">
        <v>420</v>
      </c>
      <c r="E78" s="53" t="n">
        <f aca="false">F78+I78</f>
        <v>2819900</v>
      </c>
      <c r="F78" s="57" t="n">
        <f aca="false">3687400-867500</f>
        <v>2819900</v>
      </c>
      <c r="G78" s="57"/>
      <c r="H78" s="57"/>
      <c r="I78" s="57"/>
      <c r="J78" s="53" t="n">
        <f aca="false">L78+O78</f>
        <v>0</v>
      </c>
      <c r="K78" s="57"/>
      <c r="L78" s="57"/>
      <c r="M78" s="57"/>
      <c r="N78" s="57"/>
      <c r="O78" s="57"/>
      <c r="P78" s="53" t="n">
        <f aca="false">E78+J78</f>
        <v>2819900</v>
      </c>
    </row>
    <row r="79" customFormat="false" ht="35.25" hidden="true" customHeight="true" outlineLevel="0" collapsed="false">
      <c r="A79" s="16" t="s">
        <v>421</v>
      </c>
      <c r="B79" s="16" t="s">
        <v>422</v>
      </c>
      <c r="C79" s="16" t="s">
        <v>423</v>
      </c>
      <c r="D79" s="16" t="s">
        <v>424</v>
      </c>
      <c r="E79" s="53" t="n">
        <f aca="false">F79+I79</f>
        <v>150000</v>
      </c>
      <c r="F79" s="57" t="n">
        <v>150000</v>
      </c>
      <c r="G79" s="57"/>
      <c r="H79" s="57"/>
      <c r="I79" s="57"/>
      <c r="J79" s="53" t="n">
        <f aca="false">L79+O79</f>
        <v>0</v>
      </c>
      <c r="K79" s="57"/>
      <c r="L79" s="57"/>
      <c r="M79" s="57"/>
      <c r="N79" s="57"/>
      <c r="O79" s="57"/>
      <c r="P79" s="53" t="n">
        <f aca="false">E79+J79</f>
        <v>150000</v>
      </c>
    </row>
    <row r="80" customFormat="false" ht="21" hidden="true" customHeight="true" outlineLevel="0" collapsed="false">
      <c r="A80" s="16" t="s">
        <v>425</v>
      </c>
      <c r="B80" s="16" t="s">
        <v>426</v>
      </c>
      <c r="C80" s="16" t="s">
        <v>427</v>
      </c>
      <c r="D80" s="16" t="s">
        <v>428</v>
      </c>
      <c r="E80" s="53" t="n">
        <f aca="false">F80+I80</f>
        <v>5172000</v>
      </c>
      <c r="F80" s="57" t="n">
        <f aca="false">4083700+240000+200000+200000+198300+250000</f>
        <v>5172000</v>
      </c>
      <c r="G80" s="57" t="n">
        <f aca="false">3086300+120000</f>
        <v>3206300</v>
      </c>
      <c r="H80" s="57" t="n">
        <f aca="false">196400-27000+5000</f>
        <v>174400</v>
      </c>
      <c r="I80" s="57"/>
      <c r="J80" s="53" t="n">
        <f aca="false">L80+O80</f>
        <v>383200</v>
      </c>
      <c r="K80" s="57" t="n">
        <v>383200</v>
      </c>
      <c r="L80" s="57"/>
      <c r="M80" s="57"/>
      <c r="N80" s="57"/>
      <c r="O80" s="57" t="n">
        <f aca="false">K80</f>
        <v>383200</v>
      </c>
      <c r="P80" s="53" t="n">
        <f aca="false">E80+J80</f>
        <v>5555200</v>
      </c>
    </row>
    <row r="81" customFormat="false" ht="30" hidden="true" customHeight="true" outlineLevel="0" collapsed="false">
      <c r="A81" s="16" t="s">
        <v>429</v>
      </c>
      <c r="B81" s="16" t="s">
        <v>430</v>
      </c>
      <c r="C81" s="16" t="s">
        <v>427</v>
      </c>
      <c r="D81" s="16" t="s">
        <v>431</v>
      </c>
      <c r="E81" s="53" t="n">
        <f aca="false">F81+I81</f>
        <v>383600</v>
      </c>
      <c r="F81" s="57" t="n">
        <v>383600</v>
      </c>
      <c r="G81" s="57" t="n">
        <v>210000</v>
      </c>
      <c r="H81" s="57" t="n">
        <v>57400</v>
      </c>
      <c r="I81" s="57"/>
      <c r="J81" s="53" t="n">
        <f aca="false">L81+O81</f>
        <v>6000</v>
      </c>
      <c r="K81" s="57"/>
      <c r="L81" s="57" t="n">
        <v>6000</v>
      </c>
      <c r="M81" s="57"/>
      <c r="N81" s="57"/>
      <c r="O81" s="57"/>
      <c r="P81" s="53" t="n">
        <f aca="false">E81+J81</f>
        <v>389600</v>
      </c>
    </row>
    <row r="82" customFormat="false" ht="38.25" hidden="true" customHeight="false" outlineLevel="0" collapsed="false">
      <c r="A82" s="16" t="s">
        <v>432</v>
      </c>
      <c r="B82" s="16" t="s">
        <v>433</v>
      </c>
      <c r="C82" s="16" t="s">
        <v>434</v>
      </c>
      <c r="D82" s="16" t="s">
        <v>435</v>
      </c>
      <c r="E82" s="53" t="n">
        <f aca="false">F82+I82</f>
        <v>10154240</v>
      </c>
      <c r="F82" s="57" t="n">
        <f aca="false">9188150+200000+100000+400000+165000+101090</f>
        <v>10154240</v>
      </c>
      <c r="G82" s="57" t="n">
        <f aca="false">5882900-440000</f>
        <v>5442900</v>
      </c>
      <c r="H82" s="57" t="n">
        <f aca="false">1631000+100000+400000+43000+70000-100000-62500</f>
        <v>2081500</v>
      </c>
      <c r="I82" s="57"/>
      <c r="J82" s="53" t="n">
        <f aca="false">L82+O82</f>
        <v>380100</v>
      </c>
      <c r="K82" s="57" t="n">
        <f aca="false">266000+44100</f>
        <v>310100</v>
      </c>
      <c r="L82" s="57" t="n">
        <v>70000</v>
      </c>
      <c r="M82" s="57"/>
      <c r="N82" s="57"/>
      <c r="O82" s="57" t="n">
        <f aca="false">K82</f>
        <v>310100</v>
      </c>
      <c r="P82" s="53" t="n">
        <f aca="false">E82+J82</f>
        <v>10534340</v>
      </c>
    </row>
    <row r="83" customFormat="false" ht="25.5" hidden="true" customHeight="false" outlineLevel="0" collapsed="false">
      <c r="A83" s="16" t="s">
        <v>436</v>
      </c>
      <c r="B83" s="16" t="s">
        <v>437</v>
      </c>
      <c r="C83" s="16" t="s">
        <v>292</v>
      </c>
      <c r="D83" s="16" t="s">
        <v>438</v>
      </c>
      <c r="E83" s="53" t="n">
        <f aca="false">F83+I83</f>
        <v>793500</v>
      </c>
      <c r="F83" s="57" t="n">
        <f aca="false">686500+107000</f>
        <v>793500</v>
      </c>
      <c r="G83" s="57" t="n">
        <f aca="false">555300+107000</f>
        <v>662300</v>
      </c>
      <c r="H83" s="57"/>
      <c r="I83" s="57"/>
      <c r="J83" s="53" t="n">
        <f aca="false">L83+O83</f>
        <v>0</v>
      </c>
      <c r="K83" s="57"/>
      <c r="L83" s="57"/>
      <c r="M83" s="57"/>
      <c r="N83" s="57"/>
      <c r="O83" s="57"/>
      <c r="P83" s="53" t="n">
        <f aca="false">E83+J83</f>
        <v>793500</v>
      </c>
    </row>
    <row r="84" customFormat="false" ht="20.25" hidden="true" customHeight="true" outlineLevel="0" collapsed="false">
      <c r="A84" s="16" t="s">
        <v>439</v>
      </c>
      <c r="B84" s="16" t="s">
        <v>440</v>
      </c>
      <c r="C84" s="16" t="s">
        <v>292</v>
      </c>
      <c r="D84" s="16" t="s">
        <v>293</v>
      </c>
      <c r="E84" s="53" t="n">
        <f aca="false">F84+I84</f>
        <v>579810</v>
      </c>
      <c r="F84" s="57" t="n">
        <f aca="false">650000+75000-145190</f>
        <v>579810</v>
      </c>
      <c r="G84" s="57"/>
      <c r="H84" s="57"/>
      <c r="I84" s="57"/>
      <c r="J84" s="53" t="n">
        <f aca="false">L84+O84</f>
        <v>0</v>
      </c>
      <c r="K84" s="57"/>
      <c r="L84" s="57"/>
      <c r="M84" s="57"/>
      <c r="N84" s="57"/>
      <c r="O84" s="57"/>
      <c r="P84" s="53" t="n">
        <f aca="false">E84+J84</f>
        <v>579810</v>
      </c>
    </row>
    <row r="85" customFormat="false" ht="30.75" hidden="true" customHeight="true" outlineLevel="0" collapsed="false">
      <c r="A85" s="16" t="s">
        <v>441</v>
      </c>
      <c r="B85" s="16" t="s">
        <v>442</v>
      </c>
      <c r="C85" s="16" t="s">
        <v>443</v>
      </c>
      <c r="D85" s="16" t="s">
        <v>444</v>
      </c>
      <c r="E85" s="53" t="n">
        <f aca="false">F85+I85</f>
        <v>695000</v>
      </c>
      <c r="F85" s="57" t="n">
        <f aca="false">600000+95000</f>
        <v>695000</v>
      </c>
      <c r="G85" s="57"/>
      <c r="H85" s="57"/>
      <c r="I85" s="57"/>
      <c r="J85" s="53" t="n">
        <f aca="false">L85+O85</f>
        <v>0</v>
      </c>
      <c r="K85" s="57"/>
      <c r="L85" s="57"/>
      <c r="M85" s="57"/>
      <c r="N85" s="57"/>
      <c r="O85" s="57"/>
      <c r="P85" s="53" t="n">
        <f aca="false">E85+J85</f>
        <v>695000</v>
      </c>
    </row>
    <row r="86" customFormat="false" ht="22.5" hidden="true" customHeight="true" outlineLevel="0" collapsed="false">
      <c r="A86" s="16" t="s">
        <v>445</v>
      </c>
      <c r="B86" s="16" t="s">
        <v>446</v>
      </c>
      <c r="C86" s="16" t="s">
        <v>443</v>
      </c>
      <c r="D86" s="16" t="s">
        <v>447</v>
      </c>
      <c r="E86" s="53" t="n">
        <f aca="false">F86+I86</f>
        <v>370000</v>
      </c>
      <c r="F86" s="57" t="n">
        <f aca="false">200000+170000</f>
        <v>370000</v>
      </c>
      <c r="G86" s="57"/>
      <c r="H86" s="57"/>
      <c r="I86" s="57"/>
      <c r="J86" s="53" t="n">
        <f aca="false">L86+O86</f>
        <v>0</v>
      </c>
      <c r="K86" s="57"/>
      <c r="L86" s="57"/>
      <c r="M86" s="57"/>
      <c r="N86" s="57"/>
      <c r="O86" s="57"/>
      <c r="P86" s="53" t="n">
        <f aca="false">E86+J86</f>
        <v>370000</v>
      </c>
    </row>
    <row r="87" customFormat="false" ht="36.75" hidden="true" customHeight="true" outlineLevel="0" collapsed="false">
      <c r="A87" s="16" t="s">
        <v>448</v>
      </c>
      <c r="B87" s="16" t="s">
        <v>449</v>
      </c>
      <c r="C87" s="16" t="s">
        <v>443</v>
      </c>
      <c r="D87" s="16" t="s">
        <v>450</v>
      </c>
      <c r="E87" s="53" t="n">
        <f aca="false">F87+I87</f>
        <v>2363850</v>
      </c>
      <c r="F87" s="57" t="n">
        <f aca="false">2708850+5000-350000</f>
        <v>2363850</v>
      </c>
      <c r="G87" s="57" t="n">
        <f aca="false">1992000-300000</f>
        <v>1692000</v>
      </c>
      <c r="H87" s="57" t="n">
        <f aca="false">8600-2500</f>
        <v>6100</v>
      </c>
      <c r="I87" s="57"/>
      <c r="J87" s="53" t="n">
        <f aca="false">L87+O87</f>
        <v>0</v>
      </c>
      <c r="K87" s="57"/>
      <c r="L87" s="57"/>
      <c r="M87" s="57"/>
      <c r="N87" s="57"/>
      <c r="O87" s="57"/>
      <c r="P87" s="53" t="n">
        <f aca="false">E87+J87</f>
        <v>2363850</v>
      </c>
    </row>
    <row r="88" customFormat="false" ht="38.25" hidden="true" customHeight="false" outlineLevel="0" collapsed="false">
      <c r="A88" s="58" t="s">
        <v>451</v>
      </c>
      <c r="B88" s="21" t="n">
        <v>5049</v>
      </c>
      <c r="C88" s="16" t="s">
        <v>443</v>
      </c>
      <c r="D88" s="35" t="s">
        <v>452</v>
      </c>
      <c r="E88" s="77" t="n">
        <f aca="false">F88+I88</f>
        <v>83160</v>
      </c>
      <c r="F88" s="57" t="n">
        <v>83160</v>
      </c>
      <c r="G88" s="57" t="n">
        <v>68160</v>
      </c>
      <c r="H88" s="57"/>
      <c r="I88" s="57"/>
      <c r="J88" s="53" t="n">
        <f aca="false">L88+O88</f>
        <v>0</v>
      </c>
      <c r="K88" s="57"/>
      <c r="L88" s="57"/>
      <c r="M88" s="57"/>
      <c r="N88" s="57"/>
      <c r="O88" s="57"/>
      <c r="P88" s="53" t="n">
        <f aca="false">E88+J88</f>
        <v>83160</v>
      </c>
    </row>
    <row r="89" customFormat="false" ht="51" hidden="true" customHeight="false" outlineLevel="0" collapsed="false">
      <c r="A89" s="16" t="s">
        <v>453</v>
      </c>
      <c r="B89" s="16" t="s">
        <v>454</v>
      </c>
      <c r="C89" s="16" t="s">
        <v>443</v>
      </c>
      <c r="D89" s="16" t="s">
        <v>455</v>
      </c>
      <c r="E89" s="53" t="n">
        <f aca="false">F89+I89</f>
        <v>6382250</v>
      </c>
      <c r="F89" s="57" t="n">
        <f aca="false">6182250+200000</f>
        <v>6382250</v>
      </c>
      <c r="G89" s="57" t="n">
        <v>4245900</v>
      </c>
      <c r="H89" s="57" t="n">
        <v>451250</v>
      </c>
      <c r="I89" s="57"/>
      <c r="J89" s="53" t="n">
        <f aca="false">L89+O89</f>
        <v>0</v>
      </c>
      <c r="K89" s="57"/>
      <c r="L89" s="57"/>
      <c r="M89" s="57"/>
      <c r="N89" s="57"/>
      <c r="O89" s="57"/>
      <c r="P89" s="53" t="n">
        <f aca="false">E89+J89</f>
        <v>6382250</v>
      </c>
    </row>
    <row r="90" customFormat="false" ht="38.25" hidden="true" customHeight="false" outlineLevel="0" collapsed="false">
      <c r="A90" s="58" t="s">
        <v>456</v>
      </c>
      <c r="B90" s="29" t="n">
        <v>5062</v>
      </c>
      <c r="C90" s="16" t="s">
        <v>443</v>
      </c>
      <c r="D90" s="16" t="s">
        <v>457</v>
      </c>
      <c r="E90" s="53" t="n">
        <f aca="false">F90+I90</f>
        <v>1540000</v>
      </c>
      <c r="F90" s="57" t="n">
        <f aca="false">1370000+100000+70000</f>
        <v>1540000</v>
      </c>
      <c r="G90" s="57"/>
      <c r="H90" s="57"/>
      <c r="I90" s="57"/>
      <c r="J90" s="53" t="n">
        <f aca="false">L90+O90</f>
        <v>0</v>
      </c>
      <c r="K90" s="57"/>
      <c r="L90" s="57"/>
      <c r="M90" s="57"/>
      <c r="N90" s="57"/>
      <c r="O90" s="57"/>
      <c r="P90" s="53" t="n">
        <f aca="false">E90+J90</f>
        <v>1540000</v>
      </c>
    </row>
    <row r="91" customFormat="false" ht="30.75" hidden="true" customHeight="true" outlineLevel="0" collapsed="false">
      <c r="A91" s="70" t="s">
        <v>458</v>
      </c>
      <c r="B91" s="65" t="n">
        <v>7340</v>
      </c>
      <c r="C91" s="66" t="s">
        <v>317</v>
      </c>
      <c r="D91" s="35" t="s">
        <v>459</v>
      </c>
      <c r="E91" s="53" t="n">
        <f aca="false">F91+I91</f>
        <v>0</v>
      </c>
      <c r="F91" s="57"/>
      <c r="G91" s="57"/>
      <c r="H91" s="57"/>
      <c r="I91" s="57"/>
      <c r="J91" s="53" t="n">
        <f aca="false">L91+O91</f>
        <v>82471</v>
      </c>
      <c r="K91" s="57" t="n">
        <v>82471</v>
      </c>
      <c r="L91" s="57"/>
      <c r="M91" s="57"/>
      <c r="N91" s="57"/>
      <c r="O91" s="57" t="n">
        <f aca="false">K91</f>
        <v>82471</v>
      </c>
      <c r="P91" s="53" t="n">
        <f aca="false">E91+J91</f>
        <v>82471</v>
      </c>
    </row>
    <row r="92" customFormat="false" ht="24" hidden="true" customHeight="true" outlineLevel="0" collapsed="false">
      <c r="A92" s="70" t="s">
        <v>460</v>
      </c>
      <c r="B92" s="71" t="n">
        <v>9770</v>
      </c>
      <c r="C92" s="70" t="s">
        <v>240</v>
      </c>
      <c r="D92" s="72" t="s">
        <v>209</v>
      </c>
      <c r="E92" s="78" t="n">
        <f aca="false">F92+I92</f>
        <v>53000</v>
      </c>
      <c r="F92" s="57" t="n">
        <v>53000</v>
      </c>
      <c r="G92" s="57"/>
      <c r="H92" s="57"/>
      <c r="I92" s="57"/>
      <c r="J92" s="53" t="n">
        <f aca="false">L92+O92</f>
        <v>0</v>
      </c>
      <c r="K92" s="57"/>
      <c r="L92" s="57"/>
      <c r="M92" s="57"/>
      <c r="N92" s="57"/>
      <c r="O92" s="57"/>
      <c r="P92" s="53" t="n">
        <f aca="false">E92+J92</f>
        <v>53000</v>
      </c>
    </row>
    <row r="93" customFormat="false" ht="30.75" hidden="true" customHeight="true" outlineLevel="0" collapsed="false">
      <c r="A93" s="40" t="s">
        <v>461</v>
      </c>
      <c r="B93" s="40"/>
      <c r="C93" s="40"/>
      <c r="D93" s="40" t="s">
        <v>462</v>
      </c>
      <c r="E93" s="53" t="n">
        <f aca="false">E94</f>
        <v>7402700</v>
      </c>
      <c r="F93" s="53" t="n">
        <f aca="false">F94</f>
        <v>4384700</v>
      </c>
      <c r="G93" s="53" t="n">
        <f aca="false">G94</f>
        <v>3394190</v>
      </c>
      <c r="H93" s="53" t="n">
        <f aca="false">H94</f>
        <v>118500</v>
      </c>
      <c r="I93" s="53" t="n">
        <v>0</v>
      </c>
      <c r="J93" s="53" t="n">
        <f aca="false">J94</f>
        <v>230000</v>
      </c>
      <c r="K93" s="53" t="n">
        <f aca="false">K94</f>
        <v>230000</v>
      </c>
      <c r="L93" s="53" t="n">
        <f aca="false">L94</f>
        <v>0</v>
      </c>
      <c r="M93" s="53" t="n">
        <f aca="false">M94</f>
        <v>0</v>
      </c>
      <c r="N93" s="53" t="n">
        <f aca="false">N94</f>
        <v>0</v>
      </c>
      <c r="O93" s="53" t="n">
        <f aca="false">O94</f>
        <v>230000</v>
      </c>
      <c r="P93" s="53" t="n">
        <f aca="false">E93+J93</f>
        <v>7632700</v>
      </c>
    </row>
    <row r="94" customFormat="false" ht="27.75" hidden="true" customHeight="true" outlineLevel="0" collapsed="false">
      <c r="A94" s="54" t="s">
        <v>463</v>
      </c>
      <c r="B94" s="54"/>
      <c r="C94" s="54"/>
      <c r="D94" s="54" t="s">
        <v>462</v>
      </c>
      <c r="E94" s="55" t="n">
        <f aca="false">E95+E96</f>
        <v>7402700</v>
      </c>
      <c r="F94" s="55" t="n">
        <f aca="false">F95</f>
        <v>4384700</v>
      </c>
      <c r="G94" s="55" t="n">
        <f aca="false">G95</f>
        <v>3394190</v>
      </c>
      <c r="H94" s="55" t="n">
        <f aca="false">H95</f>
        <v>118500</v>
      </c>
      <c r="I94" s="55" t="n">
        <v>0</v>
      </c>
      <c r="J94" s="55" t="n">
        <f aca="false">L94+O94</f>
        <v>230000</v>
      </c>
      <c r="K94" s="55" t="n">
        <f aca="false">SUM(K95:K97)</f>
        <v>230000</v>
      </c>
      <c r="L94" s="55" t="n">
        <f aca="false">SUM(L95:L97)</f>
        <v>0</v>
      </c>
      <c r="M94" s="55" t="n">
        <f aca="false">SUM(M95:M97)</f>
        <v>0</v>
      </c>
      <c r="N94" s="55" t="n">
        <f aca="false">SUM(N95:N97)</f>
        <v>0</v>
      </c>
      <c r="O94" s="55" t="n">
        <f aca="false">SUM(O95:O97)</f>
        <v>230000</v>
      </c>
      <c r="P94" s="53" t="n">
        <f aca="false">E94+J94</f>
        <v>7632700</v>
      </c>
    </row>
    <row r="95" customFormat="false" ht="45.75" hidden="true" customHeight="true" outlineLevel="0" collapsed="false">
      <c r="A95" s="16" t="s">
        <v>464</v>
      </c>
      <c r="B95" s="16" t="s">
        <v>237</v>
      </c>
      <c r="C95" s="16" t="s">
        <v>234</v>
      </c>
      <c r="D95" s="16" t="s">
        <v>238</v>
      </c>
      <c r="E95" s="53" t="n">
        <f aca="false">F95+I95</f>
        <v>4384700</v>
      </c>
      <c r="F95" s="57" t="n">
        <v>4384700</v>
      </c>
      <c r="G95" s="57" t="n">
        <f aca="false">3284190+110000</f>
        <v>3394190</v>
      </c>
      <c r="H95" s="57" t="n">
        <v>118500</v>
      </c>
      <c r="I95" s="57"/>
      <c r="J95" s="56" t="n">
        <v>0</v>
      </c>
      <c r="K95" s="57" t="n">
        <v>30000</v>
      </c>
      <c r="L95" s="57"/>
      <c r="M95" s="57"/>
      <c r="N95" s="57"/>
      <c r="O95" s="57" t="n">
        <f aca="false">K95</f>
        <v>30000</v>
      </c>
      <c r="P95" s="53" t="n">
        <f aca="false">E95+J95</f>
        <v>4384700</v>
      </c>
    </row>
    <row r="96" customFormat="false" ht="26.25" hidden="true" customHeight="true" outlineLevel="0" collapsed="false">
      <c r="A96" s="16" t="s">
        <v>465</v>
      </c>
      <c r="B96" s="16" t="s">
        <v>466</v>
      </c>
      <c r="C96" s="16" t="s">
        <v>241</v>
      </c>
      <c r="D96" s="16" t="s">
        <v>467</v>
      </c>
      <c r="E96" s="53" t="n">
        <f aca="false">3500000-482000</f>
        <v>3018000</v>
      </c>
      <c r="F96" s="57"/>
      <c r="G96" s="57"/>
      <c r="H96" s="57"/>
      <c r="I96" s="57"/>
      <c r="J96" s="56" t="n">
        <v>0</v>
      </c>
      <c r="K96" s="57"/>
      <c r="L96" s="57"/>
      <c r="M96" s="57"/>
      <c r="N96" s="57"/>
      <c r="O96" s="57"/>
      <c r="P96" s="53" t="n">
        <f aca="false">E96+J96</f>
        <v>3018000</v>
      </c>
    </row>
    <row r="97" customFormat="false" ht="27.75" hidden="true" customHeight="true" outlineLevel="0" collapsed="false">
      <c r="A97" s="58" t="s">
        <v>468</v>
      </c>
      <c r="B97" s="79" t="n">
        <v>9770</v>
      </c>
      <c r="C97" s="80" t="s">
        <v>240</v>
      </c>
      <c r="D97" s="81" t="s">
        <v>209</v>
      </c>
      <c r="E97" s="77" t="n">
        <f aca="false">F97+I97</f>
        <v>0</v>
      </c>
      <c r="F97" s="57"/>
      <c r="G97" s="57"/>
      <c r="H97" s="57"/>
      <c r="I97" s="57"/>
      <c r="J97" s="53" t="n">
        <f aca="false">L97+O97</f>
        <v>200000</v>
      </c>
      <c r="K97" s="57" t="n">
        <v>200000</v>
      </c>
      <c r="L97" s="57"/>
      <c r="M97" s="57"/>
      <c r="N97" s="57"/>
      <c r="O97" s="57" t="n">
        <f aca="false">K97</f>
        <v>200000</v>
      </c>
      <c r="P97" s="53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69</v>
      </c>
      <c r="E98" s="53" t="n">
        <f aca="false">E93+E57+E14</f>
        <v>490615763.07</v>
      </c>
      <c r="F98" s="53" t="n">
        <f aca="false">F93+F57+F14</f>
        <v>453889048.07</v>
      </c>
      <c r="G98" s="53" t="n">
        <f aca="false">G93+G57+G14</f>
        <v>256940794</v>
      </c>
      <c r="H98" s="53" t="n">
        <f aca="false">H93+H57+H14</f>
        <v>34574317</v>
      </c>
      <c r="I98" s="53" t="n">
        <f aca="false">I93+I57+I14</f>
        <v>33708715</v>
      </c>
      <c r="J98" s="53" t="n">
        <f aca="false">J93+J57+J14</f>
        <v>101298966</v>
      </c>
      <c r="K98" s="53" t="n">
        <f aca="false">K93+K57+K14</f>
        <v>88198662</v>
      </c>
      <c r="L98" s="53" t="n">
        <f aca="false">L93+L57+L14</f>
        <v>10129970</v>
      </c>
      <c r="M98" s="53" t="n">
        <f aca="false">M93+M57+M14</f>
        <v>562000</v>
      </c>
      <c r="N98" s="53" t="n">
        <f aca="false">N93+N57+N14</f>
        <v>0</v>
      </c>
      <c r="O98" s="53" t="n">
        <f aca="false">O93+O57+O14</f>
        <v>91168996</v>
      </c>
      <c r="P98" s="53" t="n">
        <f aca="false">P93+P57+P14</f>
        <v>591914729.07</v>
      </c>
    </row>
    <row r="99" customFormat="false" ht="9.75" hidden="false" customHeight="true" outlineLevel="0" collapsed="false"/>
    <row r="100" customFormat="false" ht="9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2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D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83"/>
      <c r="C1" s="84" t="s">
        <v>470</v>
      </c>
      <c r="D1" s="84"/>
    </row>
    <row r="2" customFormat="false" ht="21.75" hidden="false" customHeight="true" outlineLevel="0" collapsed="false">
      <c r="A2" s="1"/>
      <c r="C2" s="85" t="s">
        <v>471</v>
      </c>
      <c r="D2" s="85"/>
      <c r="E2" s="86"/>
    </row>
    <row r="3" customFormat="false" ht="18" hidden="false" customHeight="true" outlineLevel="0" collapsed="false">
      <c r="C3" s="87" t="s">
        <v>472</v>
      </c>
      <c r="D3" s="87"/>
    </row>
    <row r="4" customFormat="false" ht="19.5" hidden="false" customHeight="true" outlineLevel="0" collapsed="false">
      <c r="C4" s="88" t="s">
        <v>2</v>
      </c>
      <c r="D4" s="88"/>
      <c r="E4" s="89"/>
    </row>
    <row r="5" customFormat="false" ht="25.5" hidden="false" customHeight="true" outlineLevel="0" collapsed="false">
      <c r="A5" s="4" t="s">
        <v>473</v>
      </c>
      <c r="B5" s="4"/>
      <c r="C5" s="4"/>
      <c r="D5" s="4"/>
    </row>
    <row r="6" customFormat="false" ht="15.75" hidden="false" customHeight="false" outlineLevel="0" collapsed="false">
      <c r="A6" s="5" t="s">
        <v>474</v>
      </c>
      <c r="B6" s="5"/>
      <c r="C6" s="5"/>
      <c r="D6" s="5"/>
    </row>
    <row r="7" customFormat="false" ht="12.75" hidden="false" customHeight="false" outlineLevel="0" collapsed="false">
      <c r="A7" s="90" t="s">
        <v>5</v>
      </c>
      <c r="B7" s="90"/>
      <c r="C7" s="90"/>
      <c r="D7" s="90"/>
    </row>
    <row r="8" customFormat="false" ht="12.75" hidden="false" customHeight="true" outlineLevel="0" collapsed="false">
      <c r="A8" s="91" t="s">
        <v>6</v>
      </c>
      <c r="B8" s="91"/>
      <c r="C8" s="91"/>
      <c r="D8" s="91"/>
    </row>
    <row r="9" customFormat="false" ht="21.95" hidden="false" customHeight="true" outlineLevel="0" collapsed="false">
      <c r="A9" s="92" t="s">
        <v>475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93" t="s">
        <v>476</v>
      </c>
      <c r="B11" s="93" t="s">
        <v>477</v>
      </c>
      <c r="C11" s="93"/>
      <c r="D11" s="93" t="s">
        <v>10</v>
      </c>
    </row>
    <row r="12" customFormat="false" ht="12.75" hidden="false" customHeight="true" outlineLevel="0" collapsed="false">
      <c r="A12" s="93" t="n">
        <v>1</v>
      </c>
      <c r="B12" s="93" t="n">
        <v>2</v>
      </c>
      <c r="C12" s="93"/>
      <c r="D12" s="93" t="n">
        <v>3</v>
      </c>
    </row>
    <row r="13" customFormat="false" ht="17.25" hidden="false" customHeight="true" outlineLevel="0" collapsed="false">
      <c r="A13" s="94" t="s">
        <v>478</v>
      </c>
      <c r="B13" s="94"/>
      <c r="C13" s="94"/>
      <c r="D13" s="94"/>
    </row>
    <row r="14" customFormat="false" ht="31.5" hidden="true" customHeight="true" outlineLevel="0" collapsed="false">
      <c r="A14" s="95" t="n">
        <v>41033300</v>
      </c>
      <c r="B14" s="96" t="s">
        <v>194</v>
      </c>
      <c r="C14" s="96"/>
      <c r="D14" s="97" t="n">
        <f aca="false">D15</f>
        <v>2819900</v>
      </c>
    </row>
    <row r="15" customFormat="false" ht="17.25" hidden="true" customHeight="true" outlineLevel="0" collapsed="false">
      <c r="A15" s="98" t="n">
        <v>9900000000</v>
      </c>
      <c r="B15" s="8" t="s">
        <v>479</v>
      </c>
      <c r="C15" s="8"/>
      <c r="D15" s="99" t="n">
        <f aca="false">3687400-867500</f>
        <v>2819900</v>
      </c>
    </row>
    <row r="16" customFormat="false" ht="33.75" hidden="true" customHeight="true" outlineLevel="0" collapsed="false">
      <c r="A16" s="95" t="n">
        <v>41033500</v>
      </c>
      <c r="B16" s="100" t="s">
        <v>195</v>
      </c>
      <c r="C16" s="100"/>
      <c r="D16" s="97" t="n">
        <f aca="false">D17</f>
        <v>16303800</v>
      </c>
    </row>
    <row r="17" customFormat="false" ht="20.25" hidden="true" customHeight="true" outlineLevel="0" collapsed="false">
      <c r="A17" s="98" t="n">
        <v>9900000000</v>
      </c>
      <c r="B17" s="8" t="s">
        <v>479</v>
      </c>
      <c r="C17" s="8"/>
      <c r="D17" s="99" t="n">
        <v>16303800</v>
      </c>
    </row>
    <row r="18" customFormat="false" ht="21.75" hidden="true" customHeight="true" outlineLevel="0" collapsed="false">
      <c r="A18" s="95" t="s">
        <v>196</v>
      </c>
      <c r="B18" s="43" t="s">
        <v>197</v>
      </c>
      <c r="C18" s="43"/>
      <c r="D18" s="97" t="n">
        <f aca="false">D19</f>
        <v>131142400</v>
      </c>
    </row>
    <row r="19" customFormat="false" ht="20.25" hidden="true" customHeight="true" outlineLevel="0" collapsed="false">
      <c r="A19" s="98" t="n">
        <v>9900000000</v>
      </c>
      <c r="B19" s="8" t="s">
        <v>479</v>
      </c>
      <c r="C19" s="8"/>
      <c r="D19" s="99" t="n">
        <v>131142400</v>
      </c>
    </row>
    <row r="20" customFormat="false" ht="23.25" hidden="false" customHeight="true" outlineLevel="0" collapsed="false">
      <c r="A20" s="101" t="s">
        <v>480</v>
      </c>
      <c r="B20" s="102" t="s">
        <v>200</v>
      </c>
      <c r="C20" s="102"/>
      <c r="D20" s="103" t="n">
        <f aca="false">D21</f>
        <v>912785</v>
      </c>
    </row>
    <row r="21" customFormat="false" ht="21" hidden="false" customHeight="true" outlineLevel="0" collapsed="false">
      <c r="A21" s="104" t="s">
        <v>481</v>
      </c>
      <c r="B21" s="105" t="s">
        <v>482</v>
      </c>
      <c r="C21" s="105"/>
      <c r="D21" s="106" t="n">
        <f aca="false">45364+333315+96515+111243+96233+53759+35962+27884+33867+78643</f>
        <v>912785</v>
      </c>
    </row>
    <row r="22" customFormat="false" ht="23.25" hidden="true" customHeight="true" outlineLevel="0" collapsed="false">
      <c r="A22" s="95" t="s">
        <v>483</v>
      </c>
      <c r="B22" s="43" t="s">
        <v>203</v>
      </c>
      <c r="C22" s="43"/>
      <c r="D22" s="97" t="n">
        <f aca="false">D23</f>
        <v>1704000</v>
      </c>
    </row>
    <row r="23" customFormat="false" ht="21.75" hidden="true" customHeight="true" outlineLevel="0" collapsed="false">
      <c r="A23" s="98" t="n">
        <v>1310000000</v>
      </c>
      <c r="B23" s="8" t="s">
        <v>482</v>
      </c>
      <c r="C23" s="8"/>
      <c r="D23" s="107" t="n">
        <f aca="false">1794000-90000</f>
        <v>1704000</v>
      </c>
    </row>
    <row r="24" customFormat="false" ht="32.25" hidden="true" customHeight="true" outlineLevel="0" collapsed="false">
      <c r="A24" s="108" t="n">
        <v>41051200</v>
      </c>
      <c r="B24" s="43" t="s">
        <v>205</v>
      </c>
      <c r="C24" s="43"/>
      <c r="D24" s="97" t="n">
        <f aca="false">D25</f>
        <v>162325</v>
      </c>
    </row>
    <row r="25" customFormat="false" ht="21.75" hidden="true" customHeight="true" outlineLevel="0" collapsed="false">
      <c r="A25" s="98" t="n">
        <v>1310000000</v>
      </c>
      <c r="B25" s="8" t="s">
        <v>482</v>
      </c>
      <c r="C25" s="8"/>
      <c r="D25" s="107" t="n">
        <f aca="false">258676-96351</f>
        <v>162325</v>
      </c>
    </row>
    <row r="26" customFormat="false" ht="30.75" hidden="true" customHeight="true" outlineLevel="0" collapsed="false">
      <c r="A26" s="101" t="n">
        <v>41051400</v>
      </c>
      <c r="B26" s="102" t="s">
        <v>206</v>
      </c>
      <c r="C26" s="102"/>
      <c r="D26" s="103" t="n">
        <f aca="false">D27</f>
        <v>2118064</v>
      </c>
    </row>
    <row r="27" customFormat="false" ht="21.75" hidden="true" customHeight="true" outlineLevel="0" collapsed="false">
      <c r="A27" s="104" t="s">
        <v>481</v>
      </c>
      <c r="B27" s="105" t="s">
        <v>482</v>
      </c>
      <c r="C27" s="105"/>
      <c r="D27" s="106" t="n">
        <v>2118064</v>
      </c>
    </row>
    <row r="28" customFormat="false" ht="24.75" hidden="true" customHeight="true" outlineLevel="0" collapsed="false">
      <c r="A28" s="101" t="s">
        <v>484</v>
      </c>
      <c r="B28" s="102" t="s">
        <v>207</v>
      </c>
      <c r="C28" s="102"/>
      <c r="D28" s="103" t="n">
        <f aca="false">D29</f>
        <v>146621</v>
      </c>
    </row>
    <row r="29" customFormat="false" ht="25.5" hidden="true" customHeight="true" outlineLevel="0" collapsed="false">
      <c r="A29" s="104" t="s">
        <v>481</v>
      </c>
      <c r="B29" s="105" t="s">
        <v>482</v>
      </c>
      <c r="C29" s="105"/>
      <c r="D29" s="106" t="n">
        <f aca="false">62000+84621</f>
        <v>146621</v>
      </c>
    </row>
    <row r="30" customFormat="false" ht="17.25" hidden="true" customHeight="true" outlineLevel="0" collapsed="false">
      <c r="A30" s="95" t="s">
        <v>208</v>
      </c>
      <c r="B30" s="43" t="s">
        <v>209</v>
      </c>
      <c r="C30" s="43"/>
      <c r="D30" s="97" t="n">
        <f aca="false">SUM(D31:D33)</f>
        <v>1230735</v>
      </c>
    </row>
    <row r="31" customFormat="false" ht="17.25" hidden="true" customHeight="true" outlineLevel="0" collapsed="false">
      <c r="A31" s="109" t="s">
        <v>481</v>
      </c>
      <c r="B31" s="24" t="s">
        <v>482</v>
      </c>
      <c r="C31" s="24"/>
      <c r="D31" s="110" t="n">
        <f aca="false">24600+600000-166792</f>
        <v>457808</v>
      </c>
    </row>
    <row r="32" customFormat="false" ht="20.25" hidden="true" customHeight="true" outlineLevel="0" collapsed="false">
      <c r="A32" s="111" t="n">
        <v>1352300000</v>
      </c>
      <c r="B32" s="8" t="s">
        <v>485</v>
      </c>
      <c r="C32" s="8"/>
      <c r="D32" s="110" t="n">
        <f aca="false">901620+21307-200000</f>
        <v>722927</v>
      </c>
    </row>
    <row r="33" customFormat="false" ht="26.25" hidden="true" customHeight="true" outlineLevel="0" collapsed="false">
      <c r="A33" s="111" t="n">
        <v>1353000000</v>
      </c>
      <c r="B33" s="8" t="s">
        <v>486</v>
      </c>
      <c r="C33" s="8"/>
      <c r="D33" s="112" t="n">
        <v>50000</v>
      </c>
    </row>
    <row r="34" customFormat="false" ht="32.25" hidden="true" customHeight="true" outlineLevel="0" collapsed="false">
      <c r="A34" s="113" t="s">
        <v>487</v>
      </c>
      <c r="B34" s="114" t="s">
        <v>488</v>
      </c>
      <c r="C34" s="114"/>
      <c r="D34" s="115" t="n">
        <f aca="false">D35</f>
        <v>83160</v>
      </c>
    </row>
    <row r="35" customFormat="false" ht="14.25" hidden="true" customHeight="true" outlineLevel="0" collapsed="false">
      <c r="A35" s="116" t="s">
        <v>481</v>
      </c>
      <c r="B35" s="117" t="s">
        <v>482</v>
      </c>
      <c r="C35" s="117"/>
      <c r="D35" s="118" t="n">
        <v>83160</v>
      </c>
    </row>
    <row r="36" customFormat="false" ht="18" hidden="false" customHeight="true" outlineLevel="0" collapsed="false">
      <c r="A36" s="94" t="s">
        <v>489</v>
      </c>
      <c r="B36" s="94"/>
      <c r="C36" s="94"/>
      <c r="D36" s="94"/>
    </row>
    <row r="37" customFormat="false" ht="27" hidden="true" customHeight="true" outlineLevel="0" collapsed="false">
      <c r="A37" s="101" t="s">
        <v>490</v>
      </c>
      <c r="B37" s="102" t="s">
        <v>204</v>
      </c>
      <c r="C37" s="102"/>
      <c r="D37" s="103" t="n">
        <f aca="false">D38</f>
        <v>3421724</v>
      </c>
    </row>
    <row r="38" customFormat="false" ht="23.25" hidden="true" customHeight="true" outlineLevel="0" collapsed="false">
      <c r="A38" s="104" t="s">
        <v>481</v>
      </c>
      <c r="B38" s="105" t="s">
        <v>482</v>
      </c>
      <c r="C38" s="105"/>
      <c r="D38" s="106" t="n">
        <f aca="false">391890+2029834+1000000</f>
        <v>3421724</v>
      </c>
    </row>
    <row r="39" customFormat="false" ht="18" hidden="true" customHeight="true" outlineLevel="0" collapsed="false">
      <c r="A39" s="95" t="s">
        <v>208</v>
      </c>
      <c r="B39" s="43" t="s">
        <v>209</v>
      </c>
      <c r="C39" s="43"/>
      <c r="D39" s="97" t="n">
        <f aca="false">D40</f>
        <v>0</v>
      </c>
    </row>
    <row r="40" customFormat="false" ht="23.25" hidden="true" customHeight="true" outlineLevel="0" collapsed="false">
      <c r="A40" s="109" t="s">
        <v>481</v>
      </c>
      <c r="B40" s="24" t="s">
        <v>482</v>
      </c>
      <c r="C40" s="24"/>
      <c r="D40" s="110"/>
    </row>
    <row r="41" customFormat="false" ht="12.75" hidden="false" customHeight="false" outlineLevel="0" collapsed="false">
      <c r="A41" s="119" t="s">
        <v>211</v>
      </c>
      <c r="B41" s="120" t="s">
        <v>491</v>
      </c>
      <c r="C41" s="121"/>
      <c r="D41" s="122" t="n">
        <f aca="false">D42+D43</f>
        <v>160045514</v>
      </c>
    </row>
    <row r="42" customFormat="false" ht="12.75" hidden="false" customHeight="false" outlineLevel="0" collapsed="false">
      <c r="A42" s="119" t="s">
        <v>211</v>
      </c>
      <c r="B42" s="120" t="s">
        <v>492</v>
      </c>
      <c r="C42" s="121"/>
      <c r="D42" s="122" t="n">
        <f aca="false">D16+D18+D22+D20+D28+D30+D34+D24+D14+D26</f>
        <v>156623790</v>
      </c>
    </row>
    <row r="43" customFormat="false" ht="12.75" hidden="false" customHeight="false" outlineLevel="0" collapsed="false">
      <c r="A43" s="119" t="s">
        <v>211</v>
      </c>
      <c r="B43" s="120" t="s">
        <v>493</v>
      </c>
      <c r="C43" s="121"/>
      <c r="D43" s="122" t="n">
        <f aca="false">D37+D39</f>
        <v>3421724</v>
      </c>
    </row>
    <row r="45" customFormat="false" ht="21.95" hidden="false" customHeight="true" outlineLevel="0" collapsed="false">
      <c r="A45" s="92" t="s">
        <v>494</v>
      </c>
      <c r="D45" s="7" t="s">
        <v>495</v>
      </c>
    </row>
    <row r="46" customFormat="false" ht="63.75" hidden="false" customHeight="false" outlineLevel="0" collapsed="false">
      <c r="A46" s="93" t="s">
        <v>496</v>
      </c>
      <c r="B46" s="93" t="s">
        <v>497</v>
      </c>
      <c r="C46" s="93" t="s">
        <v>498</v>
      </c>
      <c r="D46" s="93" t="s">
        <v>10</v>
      </c>
    </row>
    <row r="47" customFormat="false" ht="12.75" hidden="false" customHeight="false" outlineLevel="0" collapsed="false">
      <c r="A47" s="93" t="n">
        <v>1</v>
      </c>
      <c r="B47" s="93" t="n">
        <v>2</v>
      </c>
      <c r="C47" s="93" t="n">
        <v>3</v>
      </c>
      <c r="D47" s="93" t="n">
        <v>4</v>
      </c>
    </row>
    <row r="48" customFormat="false" ht="18" hidden="false" customHeight="true" outlineLevel="0" collapsed="false">
      <c r="A48" s="123" t="s">
        <v>499</v>
      </c>
      <c r="B48" s="123"/>
      <c r="C48" s="123"/>
      <c r="D48" s="123"/>
    </row>
    <row r="49" customFormat="false" ht="21.75" hidden="true" customHeight="true" outlineLevel="0" collapsed="false">
      <c r="A49" s="124" t="s">
        <v>460</v>
      </c>
      <c r="B49" s="124" t="s">
        <v>500</v>
      </c>
      <c r="C49" s="114" t="s">
        <v>209</v>
      </c>
      <c r="D49" s="125" t="n">
        <v>53000</v>
      </c>
    </row>
    <row r="50" customFormat="false" ht="31.5" hidden="true" customHeight="true" outlineLevel="0" collapsed="false">
      <c r="A50" s="126" t="s">
        <v>501</v>
      </c>
      <c r="B50" s="126" t="s">
        <v>500</v>
      </c>
      <c r="C50" s="24" t="s">
        <v>502</v>
      </c>
      <c r="D50" s="127" t="n">
        <v>53000</v>
      </c>
    </row>
    <row r="51" customFormat="false" ht="33.75" hidden="true" customHeight="true" outlineLevel="0" collapsed="false">
      <c r="A51" s="124" t="s">
        <v>360</v>
      </c>
      <c r="B51" s="124" t="s">
        <v>503</v>
      </c>
      <c r="C51" s="114" t="s">
        <v>361</v>
      </c>
      <c r="D51" s="125" t="n">
        <f aca="false">D52</f>
        <v>9811398.07</v>
      </c>
    </row>
    <row r="52" customFormat="false" ht="20.25" hidden="true" customHeight="true" outlineLevel="0" collapsed="false">
      <c r="A52" s="128" t="s">
        <v>504</v>
      </c>
      <c r="B52" s="128" t="s">
        <v>503</v>
      </c>
      <c r="C52" s="117" t="s">
        <v>479</v>
      </c>
      <c r="D52" s="129" t="n">
        <f aca="false">2098402.07+386996+300000+1500000+600000+208000+1000000+1518000+100000+2100000</f>
        <v>9811398.07</v>
      </c>
    </row>
    <row r="53" customFormat="false" ht="18.75" hidden="false" customHeight="true" outlineLevel="0" collapsed="false">
      <c r="A53" s="123" t="s">
        <v>505</v>
      </c>
      <c r="B53" s="123"/>
      <c r="C53" s="123"/>
      <c r="D53" s="123"/>
    </row>
    <row r="54" customFormat="false" ht="20.1" hidden="true" customHeight="true" outlineLevel="0" collapsed="false">
      <c r="A54" s="130" t="s">
        <v>359</v>
      </c>
      <c r="B54" s="124" t="s">
        <v>500</v>
      </c>
      <c r="C54" s="131" t="s">
        <v>209</v>
      </c>
      <c r="D54" s="125" t="n">
        <f aca="false">D55</f>
        <v>100000</v>
      </c>
    </row>
    <row r="55" customFormat="false" ht="20.1" hidden="true" customHeight="true" outlineLevel="0" collapsed="false">
      <c r="A55" s="126" t="s">
        <v>481</v>
      </c>
      <c r="B55" s="126" t="s">
        <v>500</v>
      </c>
      <c r="C55" s="132" t="s">
        <v>482</v>
      </c>
      <c r="D55" s="127" t="n">
        <v>100000</v>
      </c>
    </row>
    <row r="56" customFormat="false" ht="20.1" hidden="true" customHeight="true" outlineLevel="0" collapsed="false">
      <c r="A56" s="124" t="s">
        <v>468</v>
      </c>
      <c r="B56" s="124" t="s">
        <v>500</v>
      </c>
      <c r="C56" s="131" t="s">
        <v>209</v>
      </c>
      <c r="D56" s="125" t="n">
        <f aca="false">D57</f>
        <v>200000</v>
      </c>
    </row>
    <row r="57" customFormat="false" ht="20.1" hidden="true" customHeight="true" outlineLevel="0" collapsed="false">
      <c r="A57" s="126" t="s">
        <v>481</v>
      </c>
      <c r="B57" s="126" t="s">
        <v>500</v>
      </c>
      <c r="C57" s="132" t="s">
        <v>482</v>
      </c>
      <c r="D57" s="127" t="n">
        <v>200000</v>
      </c>
    </row>
    <row r="58" customFormat="false" ht="30" hidden="true" customHeight="true" outlineLevel="0" collapsed="false">
      <c r="A58" s="133" t="s">
        <v>360</v>
      </c>
      <c r="B58" s="133" t="s">
        <v>503</v>
      </c>
      <c r="C58" s="102" t="s">
        <v>361</v>
      </c>
      <c r="D58" s="134" t="n">
        <f aca="false">D59</f>
        <v>2905000</v>
      </c>
    </row>
    <row r="59" customFormat="false" ht="24" hidden="true" customHeight="true" outlineLevel="0" collapsed="false">
      <c r="A59" s="135" t="s">
        <v>504</v>
      </c>
      <c r="B59" s="135" t="s">
        <v>503</v>
      </c>
      <c r="C59" s="136" t="s">
        <v>479</v>
      </c>
      <c r="D59" s="137" t="n">
        <f aca="false">340000+35000+1027000+800000+203000+500000</f>
        <v>2905000</v>
      </c>
    </row>
    <row r="60" customFormat="false" ht="12.75" hidden="false" customHeight="true" outlineLevel="0" collapsed="false">
      <c r="A60" s="138" t="s">
        <v>211</v>
      </c>
      <c r="B60" s="138" t="s">
        <v>211</v>
      </c>
      <c r="C60" s="139" t="s">
        <v>491</v>
      </c>
      <c r="D60" s="140" t="n">
        <f aca="false">D61+D62</f>
        <v>13069398.07</v>
      </c>
    </row>
    <row r="61" customFormat="false" ht="12.75" hidden="false" customHeight="true" outlineLevel="0" collapsed="false">
      <c r="A61" s="138" t="s">
        <v>211</v>
      </c>
      <c r="B61" s="138" t="s">
        <v>211</v>
      </c>
      <c r="C61" s="139" t="s">
        <v>492</v>
      </c>
      <c r="D61" s="140" t="n">
        <f aca="false">D51+D49</f>
        <v>9864398.07</v>
      </c>
    </row>
    <row r="62" customFormat="false" ht="12.75" hidden="false" customHeight="false" outlineLevel="0" collapsed="false">
      <c r="A62" s="141" t="s">
        <v>211</v>
      </c>
      <c r="B62" s="141" t="s">
        <v>211</v>
      </c>
      <c r="C62" s="142" t="s">
        <v>493</v>
      </c>
      <c r="D62" s="140" t="n">
        <f aca="false">D56+D58+D54</f>
        <v>3205000</v>
      </c>
    </row>
    <row r="63" customFormat="false" ht="12.75" hidden="false" customHeight="false" outlineLevel="0" collapsed="false">
      <c r="A63" s="143"/>
      <c r="B63" s="143"/>
      <c r="C63" s="143"/>
      <c r="D63" s="143"/>
    </row>
    <row r="64" customFormat="false" ht="12.75" hidden="false" customHeight="false" outlineLevel="0" collapsed="false">
      <c r="A64" s="143"/>
      <c r="B64" s="143"/>
      <c r="C64" s="143"/>
      <c r="D64" s="143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44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2-20T09:07:50Z</cp:lastPrinted>
  <dcterms:modified xsi:type="dcterms:W3CDTF">2024-12-23T12:41:43Z</dcterms:modified>
  <cp:revision>0</cp:revision>
  <dc:subject/>
  <dc:title/>
</cp:coreProperties>
</file>