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6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 27 "березня_ 2025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Точена Ірина Михай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4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5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державний бюджет (харчування військових)</t>
  </si>
  <si>
    <t xml:space="preserve">Дохід з місцевого бюджету за цільовими програмами, у тому числі:</t>
  </si>
  <si>
    <t xml:space="preserve">"Програма зубопротезування та лікувально-хірургічна підготовка до нього пільгових категорій жителів громади на 2025 рік"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харчування військових</t>
  </si>
  <si>
    <t xml:space="preserve">240а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реконструкція та реставрація інших обєктів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Ірина ТОЧЕНА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75" zoomScalePageLayoutView="75" workbookViewId="0">
      <selection pane="topLeft" activeCell="K63" activeCellId="0" sqref="K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8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558.6</v>
      </c>
      <c r="D41" s="35" t="n">
        <v>12901.8</v>
      </c>
      <c r="E41" s="36" t="n">
        <f aca="false">SUM(F41:I41)</f>
        <v>20234.4</v>
      </c>
      <c r="F41" s="35" t="n">
        <v>8302.2</v>
      </c>
      <c r="G41" s="35" t="n">
        <v>4098.6</v>
      </c>
      <c r="H41" s="35" t="n">
        <v>2712.9</v>
      </c>
      <c r="I41" s="34" t="n">
        <v>5120.7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558.6</v>
      </c>
      <c r="D42" s="35" t="n">
        <v>12901.8</v>
      </c>
      <c r="E42" s="36" t="n">
        <f aca="false">SUM(F42:I42)</f>
        <v>20234.4</v>
      </c>
      <c r="F42" s="35" t="n">
        <v>8302.2</v>
      </c>
      <c r="G42" s="35" t="n">
        <v>4098.6</v>
      </c>
      <c r="H42" s="35" t="n">
        <v>2712.9</v>
      </c>
      <c r="I42" s="34" t="n">
        <v>5120.7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 t="n">
        <f aca="false">SUM(F44:I44)</f>
        <v>505.8</v>
      </c>
      <c r="F44" s="35"/>
      <c r="G44" s="35" t="n">
        <f aca="false">150+180</f>
        <v>330</v>
      </c>
      <c r="H44" s="35" t="n">
        <v>150</v>
      </c>
      <c r="I44" s="35" t="n">
        <v>25.8</v>
      </c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1500</v>
      </c>
      <c r="F46" s="35"/>
      <c r="G46" s="35" t="n">
        <v>750</v>
      </c>
      <c r="H46" s="35" t="n">
        <v>375</v>
      </c>
      <c r="I46" s="35" t="n">
        <v>375</v>
      </c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 t="n">
        <v>44.6</v>
      </c>
      <c r="D47" s="35"/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110000</v>
      </c>
      <c r="D48" s="35" t="n">
        <v>135000</v>
      </c>
      <c r="E48" s="36" t="n">
        <f aca="false">SUM(F48:I48)</f>
        <v>131801.7</v>
      </c>
      <c r="F48" s="35" t="n">
        <v>25101.7</v>
      </c>
      <c r="G48" s="35" t="n">
        <v>35085</v>
      </c>
      <c r="H48" s="35" t="n">
        <v>36547.5</v>
      </c>
      <c r="I48" s="35" t="n">
        <v>35067.5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14449</v>
      </c>
      <c r="D49" s="36" t="n">
        <f aca="false">SUM(D50:D51)</f>
        <v>12134.3</v>
      </c>
      <c r="E49" s="36" t="n">
        <f aca="false">SUM(F49:I49)</f>
        <v>10500</v>
      </c>
      <c r="F49" s="36" t="n">
        <f aca="false">SUM(F50:F51)</f>
        <v>1982.8</v>
      </c>
      <c r="G49" s="36" t="n">
        <f aca="false">SUM(G50:G51)</f>
        <v>2250</v>
      </c>
      <c r="H49" s="36" t="n">
        <f aca="false">SUM(H50:H51)</f>
        <v>2625</v>
      </c>
      <c r="I49" s="36" t="n">
        <f aca="false">SUM(I50:I51)</f>
        <v>3642.2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196.1</v>
      </c>
      <c r="D50" s="34" t="n">
        <v>1634.3</v>
      </c>
      <c r="E50" s="36" t="n">
        <f aca="false">SUM(F50:I50)</f>
        <v>1700</v>
      </c>
      <c r="F50" s="35" t="n">
        <v>425</v>
      </c>
      <c r="G50" s="35" t="n">
        <v>425</v>
      </c>
      <c r="H50" s="35" t="n">
        <v>425</v>
      </c>
      <c r="I50" s="35" t="n">
        <v>425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3252.9</v>
      </c>
      <c r="D51" s="34" t="n">
        <v>10500</v>
      </c>
      <c r="E51" s="36" t="n">
        <f aca="false">SUM(F51:I51)</f>
        <v>8800</v>
      </c>
      <c r="F51" s="34" t="n">
        <v>1557.8</v>
      </c>
      <c r="G51" s="34" t="n">
        <v>1825</v>
      </c>
      <c r="H51" s="34" t="n">
        <v>2200</v>
      </c>
      <c r="I51" s="34" t="n">
        <v>3217.2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77210.2</v>
      </c>
      <c r="D53" s="35" t="n">
        <v>89171.1</v>
      </c>
      <c r="E53" s="41" t="n">
        <f aca="false">SUM(F53:I53)</f>
        <v>91751</v>
      </c>
      <c r="F53" s="35" t="n">
        <f aca="false">21920</f>
        <v>21920</v>
      </c>
      <c r="G53" s="35" t="n">
        <v>22915</v>
      </c>
      <c r="H53" s="35" t="n">
        <v>23700</v>
      </c>
      <c r="I53" s="35" t="n">
        <v>23216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5762.3</v>
      </c>
      <c r="D54" s="35" t="n">
        <v>18359.4</v>
      </c>
      <c r="E54" s="41" t="n">
        <f aca="false">SUM(F54:I54)</f>
        <v>20149</v>
      </c>
      <c r="F54" s="35" t="n">
        <f aca="false">4810</f>
        <v>4810</v>
      </c>
      <c r="G54" s="35" t="n">
        <v>5035</v>
      </c>
      <c r="H54" s="35" t="n">
        <v>5200</v>
      </c>
      <c r="I54" s="35" t="n">
        <v>5104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2590.7</v>
      </c>
      <c r="D55" s="35" t="n">
        <v>3000</v>
      </c>
      <c r="E55" s="41" t="n">
        <f aca="false">SUM(F55:I55)</f>
        <v>3290</v>
      </c>
      <c r="F55" s="35" t="n">
        <v>600</v>
      </c>
      <c r="G55" s="35" t="n">
        <v>1090</v>
      </c>
      <c r="H55" s="35" t="n">
        <v>800</v>
      </c>
      <c r="I55" s="35" t="n">
        <v>800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6060.5</v>
      </c>
      <c r="D56" s="35" t="n">
        <v>20679.8</v>
      </c>
      <c r="E56" s="41" t="n">
        <f aca="false">SUM(F56:I56)</f>
        <v>24500</v>
      </c>
      <c r="F56" s="35" t="n">
        <v>3500</v>
      </c>
      <c r="G56" s="35" t="n">
        <v>7000</v>
      </c>
      <c r="H56" s="35" t="n">
        <v>7000</v>
      </c>
      <c r="I56" s="35" t="n">
        <v>7000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2998.5</v>
      </c>
      <c r="D57" s="35" t="n">
        <v>3300</v>
      </c>
      <c r="E57" s="41" t="n">
        <f aca="false">SUM(F57:I57)</f>
        <v>3720</v>
      </c>
      <c r="F57" s="35" t="n">
        <v>350</v>
      </c>
      <c r="G57" s="35" t="n">
        <v>1020</v>
      </c>
      <c r="H57" s="35" t="n">
        <v>1320</v>
      </c>
      <c r="I57" s="35" t="n">
        <v>1030</v>
      </c>
    </row>
    <row r="58" s="40" customFormat="true" ht="20.1" hidden="false" customHeight="true" outlineLevel="0" collapsed="false">
      <c r="A58" s="33" t="s">
        <v>78</v>
      </c>
      <c r="B58" s="9" t="s">
        <v>79</v>
      </c>
      <c r="C58" s="34"/>
      <c r="D58" s="35"/>
      <c r="E58" s="41" t="n">
        <f aca="false">SUM(F58:I58)</f>
        <v>505.8</v>
      </c>
      <c r="F58" s="35"/>
      <c r="G58" s="35" t="n">
        <v>330</v>
      </c>
      <c r="H58" s="35" t="n">
        <v>150</v>
      </c>
      <c r="I58" s="35" t="n">
        <v>25.8</v>
      </c>
    </row>
    <row r="59" s="40" customFormat="true" ht="20.1" hidden="false" customHeight="true" outlineLevel="0" collapsed="false">
      <c r="A59" s="33" t="s">
        <v>80</v>
      </c>
      <c r="B59" s="9" t="n">
        <v>250</v>
      </c>
      <c r="C59" s="34" t="n">
        <v>2657.6</v>
      </c>
      <c r="D59" s="35" t="n">
        <v>4300</v>
      </c>
      <c r="E59" s="41" t="n">
        <f aca="false">SUM(F59:I59)</f>
        <v>3500</v>
      </c>
      <c r="F59" s="35" t="n">
        <v>625</v>
      </c>
      <c r="G59" s="35" t="n">
        <v>625</v>
      </c>
      <c r="H59" s="35" t="n">
        <v>1125</v>
      </c>
      <c r="I59" s="35" t="n">
        <v>1125</v>
      </c>
    </row>
    <row r="60" s="40" customFormat="true" ht="20.1" hidden="false" customHeight="true" outlineLevel="0" collapsed="false">
      <c r="A60" s="33" t="s">
        <v>81</v>
      </c>
      <c r="B60" s="9" t="n">
        <v>260</v>
      </c>
      <c r="C60" s="34" t="n">
        <v>0</v>
      </c>
      <c r="D60" s="35" t="n">
        <v>2.1</v>
      </c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2</v>
      </c>
      <c r="B61" s="9" t="n">
        <v>270</v>
      </c>
      <c r="C61" s="34" t="n">
        <v>8678.3</v>
      </c>
      <c r="D61" s="36" t="n">
        <f aca="false">SUM(D62:D66)</f>
        <v>8249</v>
      </c>
      <c r="E61" s="41" t="n">
        <f aca="false">SUM(F61:I61)</f>
        <v>11544.4</v>
      </c>
      <c r="F61" s="36" t="n">
        <f aca="false">SUM(F62:F66)</f>
        <v>2580</v>
      </c>
      <c r="G61" s="36" t="n">
        <f aca="false">SUM(G62:G66)</f>
        <v>2753.6</v>
      </c>
      <c r="H61" s="36" t="n">
        <f aca="false">SUM(H62:H66)</f>
        <v>1670.4</v>
      </c>
      <c r="I61" s="36" t="n">
        <f aca="false">SUM(I62:I66)</f>
        <v>4540.4</v>
      </c>
    </row>
    <row r="62" s="40" customFormat="true" ht="20.1" hidden="false" customHeight="true" outlineLevel="0" collapsed="false">
      <c r="A62" s="37" t="s">
        <v>83</v>
      </c>
      <c r="B62" s="9" t="n">
        <v>271</v>
      </c>
      <c r="C62" s="34" t="n">
        <v>1285</v>
      </c>
      <c r="D62" s="35"/>
      <c r="E62" s="41" t="n">
        <f aca="false">SUM(F62:I62)</f>
        <v>0</v>
      </c>
      <c r="F62" s="35"/>
      <c r="G62" s="35"/>
      <c r="H62" s="35"/>
      <c r="I62" s="35"/>
    </row>
    <row r="63" s="40" customFormat="true" ht="20.1" hidden="false" customHeight="true" outlineLevel="0" collapsed="false">
      <c r="A63" s="37" t="s">
        <v>84</v>
      </c>
      <c r="B63" s="9" t="n">
        <v>272</v>
      </c>
      <c r="C63" s="34" t="n">
        <v>1020</v>
      </c>
      <c r="D63" s="35" t="n">
        <v>993.6</v>
      </c>
      <c r="E63" s="41" t="n">
        <f aca="false">SUM(F63:I63)</f>
        <v>1350</v>
      </c>
      <c r="F63" s="35" t="n">
        <v>195</v>
      </c>
      <c r="G63" s="35" t="n">
        <v>521.4</v>
      </c>
      <c r="H63" s="35" t="n">
        <v>359.1</v>
      </c>
      <c r="I63" s="35" t="n">
        <v>274.5</v>
      </c>
    </row>
    <row r="64" s="40" customFormat="true" ht="20.1" hidden="false" customHeight="true" outlineLevel="0" collapsed="false">
      <c r="A64" s="37" t="s">
        <v>85</v>
      </c>
      <c r="B64" s="9" t="n">
        <v>273</v>
      </c>
      <c r="C64" s="34" t="n">
        <v>2540</v>
      </c>
      <c r="D64" s="35" t="n">
        <v>3387.4</v>
      </c>
      <c r="E64" s="41" t="n">
        <f aca="false">SUM(F64:I64)</f>
        <v>4518.7</v>
      </c>
      <c r="F64" s="35" t="n">
        <v>840</v>
      </c>
      <c r="G64" s="35" t="n">
        <v>1083.7</v>
      </c>
      <c r="H64" s="35" t="n">
        <v>1219.2</v>
      </c>
      <c r="I64" s="35" t="n">
        <v>1375.8</v>
      </c>
    </row>
    <row r="65" s="40" customFormat="true" ht="20.1" hidden="false" customHeight="true" outlineLevel="0" collapsed="false">
      <c r="A65" s="37" t="s">
        <v>86</v>
      </c>
      <c r="B65" s="9" t="n">
        <v>274</v>
      </c>
      <c r="C65" s="34" t="n">
        <v>3602.6</v>
      </c>
      <c r="D65" s="35" t="n">
        <v>3587.5</v>
      </c>
      <c r="E65" s="41" t="n">
        <f aca="false">SUM(F65:I65)</f>
        <v>5360.1</v>
      </c>
      <c r="F65" s="35" t="n">
        <v>1500</v>
      </c>
      <c r="G65" s="35" t="n">
        <v>1055</v>
      </c>
      <c r="H65" s="35" t="n">
        <v>3.6</v>
      </c>
      <c r="I65" s="35" t="n">
        <v>2801.5</v>
      </c>
    </row>
    <row r="66" s="40" customFormat="true" ht="20.1" hidden="false" customHeight="true" outlineLevel="0" collapsed="false">
      <c r="A66" s="37" t="s">
        <v>87</v>
      </c>
      <c r="B66" s="9" t="n">
        <v>275</v>
      </c>
      <c r="C66" s="34" t="n">
        <v>230.7</v>
      </c>
      <c r="D66" s="35" t="n">
        <v>280.5</v>
      </c>
      <c r="E66" s="41" t="n">
        <f aca="false">SUM(F66:I66)</f>
        <v>315.6</v>
      </c>
      <c r="F66" s="35" t="n">
        <v>45</v>
      </c>
      <c r="G66" s="35" t="n">
        <v>93.5</v>
      </c>
      <c r="H66" s="35" t="n">
        <v>88.5</v>
      </c>
      <c r="I66" s="35" t="n">
        <v>88.6</v>
      </c>
    </row>
    <row r="67" s="40" customFormat="true" ht="20.1" hidden="false" customHeight="true" outlineLevel="0" collapsed="false">
      <c r="A67" s="37" t="s">
        <v>88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9</v>
      </c>
      <c r="B68" s="9" t="n">
        <v>280</v>
      </c>
      <c r="C68" s="34"/>
      <c r="D68" s="35" t="n">
        <v>234.3</v>
      </c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90</v>
      </c>
      <c r="B69" s="9" t="n">
        <v>290</v>
      </c>
      <c r="C69" s="34" t="n">
        <v>2766.7</v>
      </c>
      <c r="D69" s="35" t="n">
        <v>2496</v>
      </c>
      <c r="E69" s="41" t="n">
        <f aca="false">SUM(F69:I69)</f>
        <v>3880</v>
      </c>
      <c r="F69" s="35" t="n">
        <v>500</v>
      </c>
      <c r="G69" s="35" t="n">
        <v>1345</v>
      </c>
      <c r="H69" s="35" t="n">
        <v>1045</v>
      </c>
      <c r="I69" s="35" t="n">
        <v>990</v>
      </c>
    </row>
    <row r="70" s="40" customFormat="true" ht="20.1" hidden="false" customHeight="true" outlineLevel="0" collapsed="false">
      <c r="A70" s="33" t="s">
        <v>91</v>
      </c>
      <c r="B70" s="9" t="n">
        <v>300</v>
      </c>
      <c r="C70" s="34" t="n">
        <v>3697.8</v>
      </c>
      <c r="D70" s="35" t="n">
        <v>165.9</v>
      </c>
      <c r="E70" s="41" t="n">
        <f aca="false">SUM(F70:I70)</f>
        <v>0</v>
      </c>
      <c r="F70" s="34"/>
      <c r="G70" s="34"/>
      <c r="H70" s="34"/>
      <c r="I70" s="34"/>
    </row>
    <row r="71" s="40" customFormat="true" ht="20.1" hidden="false" customHeight="true" outlineLevel="0" collapsed="false">
      <c r="A71" s="33" t="s">
        <v>92</v>
      </c>
      <c r="B71" s="9" t="n">
        <v>310</v>
      </c>
      <c r="C71" s="34" t="n">
        <v>966.5</v>
      </c>
      <c r="D71" s="35" t="n">
        <v>1200</v>
      </c>
      <c r="E71" s="41" t="n">
        <f aca="false">SUM(F71:I71)</f>
        <v>1600</v>
      </c>
      <c r="F71" s="35" t="n">
        <v>400</v>
      </c>
      <c r="G71" s="35" t="n">
        <v>400</v>
      </c>
      <c r="H71" s="35" t="n">
        <v>400</v>
      </c>
      <c r="I71" s="35" t="n">
        <v>400</v>
      </c>
    </row>
    <row r="72" s="40" customFormat="true" ht="20.1" hidden="false" customHeight="true" outlineLevel="0" collapsed="false">
      <c r="A72" s="33" t="s">
        <v>93</v>
      </c>
      <c r="B72" s="9" t="n">
        <v>320</v>
      </c>
      <c r="C72" s="34"/>
      <c r="D72" s="35"/>
      <c r="E72" s="41" t="n">
        <f aca="false">SUM(F72:I72)</f>
        <v>0</v>
      </c>
      <c r="F72" s="35"/>
      <c r="G72" s="35"/>
      <c r="H72" s="35"/>
      <c r="I72" s="35"/>
    </row>
    <row r="73" s="40" customFormat="true" ht="20.1" hidden="false" customHeight="true" outlineLevel="0" collapsed="false">
      <c r="A73" s="33" t="s">
        <v>94</v>
      </c>
      <c r="B73" s="9" t="n">
        <v>321</v>
      </c>
      <c r="C73" s="42" t="n">
        <v>7400</v>
      </c>
      <c r="D73" s="35" t="n">
        <v>6778.5</v>
      </c>
      <c r="E73" s="41" t="n">
        <f aca="false">SUM(F73:I73)</f>
        <v>0</v>
      </c>
      <c r="F73" s="35"/>
      <c r="G73" s="35"/>
      <c r="H73" s="35"/>
      <c r="I73" s="35"/>
    </row>
    <row r="74" s="40" customFormat="true" ht="20.1" hidden="false" customHeight="true" outlineLevel="0" collapsed="false">
      <c r="A74" s="33" t="s">
        <v>95</v>
      </c>
      <c r="B74" s="9" t="n">
        <v>322</v>
      </c>
      <c r="C74" s="42" t="n">
        <v>1900</v>
      </c>
      <c r="D74" s="35" t="n">
        <v>2100</v>
      </c>
      <c r="E74" s="41" t="n">
        <f aca="false">SUM(F74:I74)</f>
        <v>101.7</v>
      </c>
      <c r="F74" s="35" t="n">
        <v>101.7</v>
      </c>
      <c r="G74" s="35"/>
      <c r="H74" s="35"/>
      <c r="I74" s="35"/>
    </row>
    <row r="75" s="40" customFormat="true" ht="19.5" hidden="false" customHeight="true" outlineLevel="0" collapsed="false">
      <c r="A75" s="33" t="s">
        <v>96</v>
      </c>
      <c r="B75" s="9" t="n">
        <v>330</v>
      </c>
      <c r="C75" s="41" t="n">
        <f aca="false">SUM(C53:C61)+SUM(C68:C74)</f>
        <v>142689.1</v>
      </c>
      <c r="D75" s="41" t="n">
        <f aca="false">SUM(D53:D61)+SUM(D68:D74)</f>
        <v>160036.1</v>
      </c>
      <c r="E75" s="41" t="n">
        <f aca="false">SUM(F75:I75)</f>
        <v>164541.9</v>
      </c>
      <c r="F75" s="41" t="n">
        <f aca="false">SUM(F53:F61)+SUM(F68:F74)</f>
        <v>35386.7</v>
      </c>
      <c r="G75" s="41" t="n">
        <f aca="false">SUM(G53:G61)+SUM(G68:G74)</f>
        <v>42513.6</v>
      </c>
      <c r="H75" s="41" t="n">
        <f aca="false">SUM(H53:H61)+SUM(H68:H74)</f>
        <v>42410.4</v>
      </c>
      <c r="I75" s="41" t="n">
        <f aca="false">SUM(I53:I61)+SUM(I68:I74)</f>
        <v>44231.2</v>
      </c>
    </row>
    <row r="76" s="40" customFormat="true" ht="19.5" hidden="false" customHeight="true" outlineLevel="0" collapsed="false">
      <c r="A76" s="31" t="s">
        <v>97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8</v>
      </c>
      <c r="B77" s="9" t="n">
        <v>400</v>
      </c>
      <c r="C77" s="35" t="n">
        <f aca="false">C55+C56+C57+C61+C73</f>
        <v>37728</v>
      </c>
      <c r="D77" s="35" t="n">
        <f aca="false">D55+D56+D57+D61+D73</f>
        <v>42007.3</v>
      </c>
      <c r="E77" s="36" t="n">
        <f aca="false">SUM(F77:I77)</f>
        <v>43560.2</v>
      </c>
      <c r="F77" s="35" t="n">
        <f aca="false">F55+F56+F57+F61+F73+F58</f>
        <v>7030</v>
      </c>
      <c r="G77" s="35" t="n">
        <f aca="false">G55+G56+G57+G61+G73+G58</f>
        <v>12193.6</v>
      </c>
      <c r="H77" s="35" t="n">
        <f aca="false">H55+H56+H57+H61+H73+H58</f>
        <v>10940.4</v>
      </c>
      <c r="I77" s="35" t="n">
        <f aca="false">I55+I56+I57+I61+I73+I58</f>
        <v>13396.2</v>
      </c>
    </row>
    <row r="78" s="40" customFormat="true" ht="19.5" hidden="false" customHeight="true" outlineLevel="0" collapsed="false">
      <c r="A78" s="33" t="s">
        <v>99</v>
      </c>
      <c r="B78" s="9" t="n">
        <v>410</v>
      </c>
      <c r="C78" s="35" t="n">
        <f aca="false">C53</f>
        <v>77210.2</v>
      </c>
      <c r="D78" s="35" t="n">
        <f aca="false">D53</f>
        <v>89171.1</v>
      </c>
      <c r="E78" s="36" t="n">
        <f aca="false">SUM(F78:I78)</f>
        <v>91751</v>
      </c>
      <c r="F78" s="35" t="n">
        <f aca="false">F53</f>
        <v>21920</v>
      </c>
      <c r="G78" s="35" t="n">
        <f aca="false">G53</f>
        <v>22915</v>
      </c>
      <c r="H78" s="35" t="n">
        <f aca="false">H53</f>
        <v>23700</v>
      </c>
      <c r="I78" s="35" t="n">
        <f aca="false">I53</f>
        <v>23216</v>
      </c>
    </row>
    <row r="79" s="40" customFormat="true" ht="19.5" hidden="false" customHeight="true" outlineLevel="0" collapsed="false">
      <c r="A79" s="33" t="s">
        <v>100</v>
      </c>
      <c r="B79" s="9" t="n">
        <v>420</v>
      </c>
      <c r="C79" s="35" t="n">
        <f aca="false">C54</f>
        <v>15762.3</v>
      </c>
      <c r="D79" s="35" t="n">
        <f aca="false">D54</f>
        <v>18359.4</v>
      </c>
      <c r="E79" s="36" t="n">
        <f aca="false">SUM(F79:I79)</f>
        <v>20149</v>
      </c>
      <c r="F79" s="35" t="n">
        <f aca="false">F54</f>
        <v>4810</v>
      </c>
      <c r="G79" s="35" t="n">
        <f aca="false">G54</f>
        <v>5035</v>
      </c>
      <c r="H79" s="35" t="n">
        <f aca="false">H54</f>
        <v>5200</v>
      </c>
      <c r="I79" s="35" t="n">
        <f aca="false">I54</f>
        <v>5104</v>
      </c>
    </row>
    <row r="80" s="40" customFormat="true" ht="19.5" hidden="false" customHeight="true" outlineLevel="0" collapsed="false">
      <c r="A80" s="33" t="s">
        <v>92</v>
      </c>
      <c r="B80" s="9" t="n">
        <v>430</v>
      </c>
      <c r="C80" s="35" t="n">
        <f aca="false">C71</f>
        <v>966.5</v>
      </c>
      <c r="D80" s="35" t="n">
        <f aca="false">D71</f>
        <v>1200</v>
      </c>
      <c r="E80" s="36" t="n">
        <f aca="false">SUM(F80:I80)</f>
        <v>1600</v>
      </c>
      <c r="F80" s="35" t="n">
        <f aca="false">F71</f>
        <v>400</v>
      </c>
      <c r="G80" s="35" t="n">
        <f aca="false">G71</f>
        <v>400</v>
      </c>
      <c r="H80" s="35" t="n">
        <f aca="false">H71</f>
        <v>400</v>
      </c>
      <c r="I80" s="35" t="n">
        <f aca="false">I71</f>
        <v>400</v>
      </c>
    </row>
    <row r="81" s="40" customFormat="true" ht="19.5" hidden="false" customHeight="true" outlineLevel="0" collapsed="false">
      <c r="A81" s="33" t="s">
        <v>101</v>
      </c>
      <c r="B81" s="9" t="n">
        <v>440</v>
      </c>
      <c r="C81" s="35" t="n">
        <f aca="false">C59+C60+C68+C69+C70+C72+C74</f>
        <v>11022.1</v>
      </c>
      <c r="D81" s="35" t="n">
        <f aca="false">D59+D60+D68+D69+D70+D72+D74</f>
        <v>9298.3</v>
      </c>
      <c r="E81" s="36" t="n">
        <f aca="false">SUM(F81:I81)</f>
        <v>7481.7</v>
      </c>
      <c r="F81" s="35" t="n">
        <f aca="false">F59+F60+F68+F69+F70+F72+F74</f>
        <v>1226.7</v>
      </c>
      <c r="G81" s="35" t="n">
        <f aca="false">G59+G60+G68+G69+G70+G72+G74</f>
        <v>1970</v>
      </c>
      <c r="H81" s="35" t="n">
        <f aca="false">H59+H60+H68+H69+H70+H72+H74</f>
        <v>2170</v>
      </c>
      <c r="I81" s="35" t="n">
        <f aca="false">I59+I60+I68+I69+I70+I72+I74</f>
        <v>2115</v>
      </c>
    </row>
    <row r="82" s="40" customFormat="true" ht="19.5" hidden="false" customHeight="true" outlineLevel="0" collapsed="false">
      <c r="A82" s="33" t="s">
        <v>102</v>
      </c>
      <c r="B82" s="9" t="n">
        <v>450</v>
      </c>
      <c r="C82" s="41" t="n">
        <f aca="false">SUM(C77:C81)</f>
        <v>142689.1</v>
      </c>
      <c r="D82" s="41" t="n">
        <f aca="false">SUM(D77:D81)</f>
        <v>160036.1</v>
      </c>
      <c r="E82" s="41" t="n">
        <f aca="false">SUM(F82:I82)</f>
        <v>164541.9</v>
      </c>
      <c r="F82" s="41" t="n">
        <f aca="false">SUM(F77:F81)</f>
        <v>35386.7</v>
      </c>
      <c r="G82" s="41" t="n">
        <f aca="false">SUM(G77:G81)</f>
        <v>42513.6</v>
      </c>
      <c r="H82" s="41" t="n">
        <f aca="false">SUM(H77:H81)</f>
        <v>42410.4</v>
      </c>
      <c r="I82" s="41" t="n">
        <f aca="false">SUM(I77:I81)</f>
        <v>44231.2</v>
      </c>
    </row>
    <row r="83" s="40" customFormat="true" ht="20.1" hidden="false" customHeight="true" outlineLevel="0" collapsed="false">
      <c r="A83" s="31" t="s">
        <v>103</v>
      </c>
      <c r="B83" s="31"/>
      <c r="C83" s="31"/>
      <c r="D83" s="31"/>
      <c r="E83" s="31"/>
      <c r="F83" s="31"/>
      <c r="G83" s="31"/>
      <c r="H83" s="31"/>
      <c r="I83" s="31"/>
    </row>
    <row r="84" s="40" customFormat="true" ht="20.1" hidden="false" customHeight="true" outlineLevel="0" collapsed="false">
      <c r="A84" s="33" t="s">
        <v>104</v>
      </c>
      <c r="B84" s="9" t="n">
        <v>500</v>
      </c>
      <c r="C84" s="41" t="n">
        <f aca="false">SUM(C85+C86+C87+C88)</f>
        <v>2994.1</v>
      </c>
      <c r="D84" s="41" t="n">
        <f aca="false">D85+D86+D87+D88</f>
        <v>5526</v>
      </c>
      <c r="E84" s="41" t="n">
        <f aca="false">SUM(F84:I84)</f>
        <v>1450</v>
      </c>
      <c r="F84" s="41" t="n">
        <f aca="false">SUM(F85+F87+F88+F86)</f>
        <v>347.8</v>
      </c>
      <c r="G84" s="41" t="n">
        <f aca="false">SUM(G85+G87+G88+G86)</f>
        <v>1102.2</v>
      </c>
      <c r="H84" s="41" t="n">
        <f aca="false">SUM(H85+H87+H88+H86)</f>
        <v>0</v>
      </c>
      <c r="I84" s="41" t="n">
        <f aca="false">SUM(I85+I87+I88+I86)</f>
        <v>0</v>
      </c>
    </row>
    <row r="85" s="40" customFormat="true" ht="24.75" hidden="false" customHeight="true" outlineLevel="0" collapsed="false">
      <c r="A85" s="33" t="s">
        <v>105</v>
      </c>
      <c r="B85" s="38" t="n">
        <v>501</v>
      </c>
      <c r="C85" s="34" t="n">
        <v>2794.1</v>
      </c>
      <c r="D85" s="34" t="n">
        <v>4300.6</v>
      </c>
      <c r="E85" s="36" t="n">
        <f aca="false">SUM(F85:I85)</f>
        <v>970</v>
      </c>
      <c r="F85" s="43" t="n">
        <v>347.8</v>
      </c>
      <c r="G85" s="43" t="n">
        <v>622.2</v>
      </c>
      <c r="H85" s="43"/>
      <c r="I85" s="35"/>
    </row>
    <row r="86" s="40" customFormat="true" ht="20.1" hidden="false" customHeight="true" outlineLevel="0" collapsed="false">
      <c r="A86" s="33" t="s">
        <v>106</v>
      </c>
      <c r="B86" s="38" t="n">
        <v>502</v>
      </c>
      <c r="C86" s="34" t="n">
        <v>200</v>
      </c>
      <c r="D86" s="43" t="n">
        <v>1225.4</v>
      </c>
      <c r="E86" s="36" t="n">
        <f aca="false">SUM(F86:I86)</f>
        <v>480</v>
      </c>
      <c r="F86" s="43"/>
      <c r="G86" s="43" t="n">
        <v>480</v>
      </c>
      <c r="H86" s="43"/>
      <c r="I86" s="35"/>
    </row>
    <row r="87" s="40" customFormat="true" ht="20.1" hidden="false" customHeight="true" outlineLevel="0" collapsed="false">
      <c r="A87" s="33" t="s">
        <v>107</v>
      </c>
      <c r="B87" s="38" t="n">
        <v>503</v>
      </c>
      <c r="C87" s="34"/>
      <c r="D87" s="43"/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3" t="s">
        <v>108</v>
      </c>
      <c r="B88" s="38" t="n">
        <v>504</v>
      </c>
      <c r="C88" s="34"/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1" t="s">
        <v>109</v>
      </c>
      <c r="B89" s="44" t="n">
        <v>510</v>
      </c>
      <c r="C89" s="41" t="n">
        <f aca="false">SUM(C90:C93)</f>
        <v>2994.1</v>
      </c>
      <c r="D89" s="41" t="n">
        <f aca="false">SUM(D90:D93)</f>
        <v>5526</v>
      </c>
      <c r="E89" s="41" t="n">
        <f aca="false">SUM(F89:I89)</f>
        <v>1450</v>
      </c>
      <c r="F89" s="41" t="n">
        <f aca="false">SUM(F90+F93+F91+F92)</f>
        <v>347.8</v>
      </c>
      <c r="G89" s="41" t="n">
        <f aca="false">SUM(G90+G92+G93+G91)</f>
        <v>1102.2</v>
      </c>
      <c r="H89" s="41" t="n">
        <f aca="false">SUM(H90+H93+H92)</f>
        <v>0</v>
      </c>
      <c r="I89" s="41" t="n">
        <f aca="false">SUM(I90+I93)</f>
        <v>0</v>
      </c>
    </row>
    <row r="90" s="40" customFormat="true" ht="20.1" hidden="false" customHeight="true" outlineLevel="0" collapsed="false">
      <c r="A90" s="33" t="s">
        <v>110</v>
      </c>
      <c r="B90" s="45" t="n">
        <v>511</v>
      </c>
      <c r="C90" s="34" t="n">
        <v>2794.1</v>
      </c>
      <c r="D90" s="43" t="n">
        <v>4300.6</v>
      </c>
      <c r="E90" s="41" t="n">
        <f aca="false">SUM(F90:I90)</f>
        <v>970</v>
      </c>
      <c r="F90" s="35" t="n">
        <v>347.8</v>
      </c>
      <c r="G90" s="35" t="n">
        <v>622.2</v>
      </c>
      <c r="H90" s="35"/>
      <c r="I90" s="35"/>
    </row>
    <row r="91" s="40" customFormat="true" ht="20.1" hidden="false" customHeight="true" outlineLevel="0" collapsed="false">
      <c r="A91" s="33" t="s">
        <v>111</v>
      </c>
      <c r="B91" s="45" t="n">
        <v>512</v>
      </c>
      <c r="C91" s="34"/>
      <c r="D91" s="43"/>
      <c r="E91" s="41" t="n">
        <f aca="false">SUM(F91:I91)</f>
        <v>80</v>
      </c>
      <c r="F91" s="35"/>
      <c r="G91" s="35" t="n">
        <v>80</v>
      </c>
      <c r="H91" s="35"/>
      <c r="I91" s="35"/>
    </row>
    <row r="92" s="40" customFormat="true" ht="20.1" hidden="false" customHeight="true" outlineLevel="0" collapsed="false">
      <c r="A92" s="33" t="s">
        <v>112</v>
      </c>
      <c r="B92" s="45" t="n">
        <v>513</v>
      </c>
      <c r="C92" s="34" t="n">
        <v>200</v>
      </c>
      <c r="D92" s="43" t="n">
        <v>963.4</v>
      </c>
      <c r="E92" s="41" t="n">
        <f aca="false">SUM(F92:I92)</f>
        <v>400</v>
      </c>
      <c r="F92" s="35"/>
      <c r="G92" s="35" t="n">
        <v>400</v>
      </c>
      <c r="H92" s="35"/>
      <c r="I92" s="35"/>
    </row>
    <row r="93" s="40" customFormat="true" ht="16.5" hidden="false" customHeight="true" outlineLevel="0" collapsed="false">
      <c r="A93" s="33" t="s">
        <v>113</v>
      </c>
      <c r="B93" s="45" t="n">
        <v>514</v>
      </c>
      <c r="C93" s="34"/>
      <c r="D93" s="43" t="n">
        <v>262</v>
      </c>
      <c r="E93" s="41" t="n">
        <f aca="false">SUM(F93:I93)</f>
        <v>0</v>
      </c>
      <c r="F93" s="35"/>
      <c r="G93" s="35"/>
      <c r="H93" s="35"/>
      <c r="I93" s="35"/>
    </row>
    <row r="94" s="40" customFormat="true" ht="20.1" hidden="false" customHeight="true" outlineLevel="0" collapsed="false">
      <c r="A94" s="31" t="s">
        <v>114</v>
      </c>
      <c r="B94" s="31"/>
      <c r="C94" s="31"/>
      <c r="D94" s="31"/>
      <c r="E94" s="31"/>
      <c r="F94" s="31"/>
      <c r="G94" s="31"/>
      <c r="H94" s="31"/>
      <c r="I94" s="31"/>
    </row>
    <row r="95" s="40" customFormat="true" ht="20.1" hidden="false" customHeight="true" outlineLevel="0" collapsed="false">
      <c r="A95" s="33" t="s">
        <v>115</v>
      </c>
      <c r="B95" s="46" t="n">
        <v>600</v>
      </c>
      <c r="C95" s="41" t="n">
        <f aca="false">SUM(C96:C99)</f>
        <v>2.6</v>
      </c>
      <c r="D95" s="41" t="n">
        <f aca="false">SUM(D96:D99)</f>
        <v>0</v>
      </c>
      <c r="E95" s="41" t="n">
        <f aca="false">SUM(F95:I95)</f>
        <v>0</v>
      </c>
      <c r="F95" s="41" t="n">
        <f aca="false">SUM(F96:F99)</f>
        <v>0</v>
      </c>
      <c r="G95" s="41" t="n">
        <f aca="false">SUM(G96:G99)</f>
        <v>0</v>
      </c>
      <c r="H95" s="41" t="n">
        <f aca="false">SUM(H96:H99)</f>
        <v>0</v>
      </c>
      <c r="I95" s="41" t="n">
        <f aca="false">SUM(I96:I99)</f>
        <v>0</v>
      </c>
    </row>
    <row r="96" s="40" customFormat="true" ht="20.1" hidden="false" customHeight="true" outlineLevel="0" collapsed="false">
      <c r="A96" s="37" t="s">
        <v>116</v>
      </c>
      <c r="B96" s="47" t="n">
        <v>601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7</v>
      </c>
      <c r="B97" s="47" t="n">
        <v>602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8</v>
      </c>
      <c r="B98" s="47" t="n">
        <v>603</v>
      </c>
      <c r="C98" s="43" t="n">
        <v>2.6</v>
      </c>
      <c r="D98" s="35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3" t="s">
        <v>119</v>
      </c>
      <c r="B99" s="46" t="n">
        <v>610</v>
      </c>
      <c r="C99" s="42"/>
      <c r="D99" s="42"/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3" t="s">
        <v>120</v>
      </c>
      <c r="B100" s="46" t="n">
        <v>620</v>
      </c>
      <c r="C100" s="41" t="n">
        <f aca="false">SUM(C101:C104)</f>
        <v>0</v>
      </c>
      <c r="D100" s="41" t="n">
        <f aca="false">SUM(D101:D104)</f>
        <v>0</v>
      </c>
      <c r="E100" s="41" t="n">
        <f aca="false">SUM(F100:I100)</f>
        <v>0</v>
      </c>
      <c r="F100" s="41" t="n">
        <f aca="false">SUM(F101:F104)</f>
        <v>0</v>
      </c>
      <c r="G100" s="41" t="n">
        <f aca="false">SUM(G101:G104)</f>
        <v>0</v>
      </c>
      <c r="H100" s="41" t="n">
        <f aca="false">SUM(H101:H104)</f>
        <v>0</v>
      </c>
      <c r="I100" s="41" t="n">
        <f aca="false">SUM(I101:I104)</f>
        <v>0</v>
      </c>
    </row>
    <row r="101" s="40" customFormat="true" ht="20.1" hidden="false" customHeight="true" outlineLevel="0" collapsed="false">
      <c r="A101" s="37" t="s">
        <v>116</v>
      </c>
      <c r="B101" s="47" t="n">
        <v>621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7</v>
      </c>
      <c r="B102" s="47" t="n">
        <v>622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8</v>
      </c>
      <c r="B103" s="47" t="n">
        <v>623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3" t="s">
        <v>121</v>
      </c>
      <c r="B104" s="46" t="n">
        <v>630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customFormat="false" ht="20.1" hidden="false" customHeight="true" outlineLevel="0" collapsed="false">
      <c r="A105" s="31" t="s">
        <v>122</v>
      </c>
      <c r="B105" s="48" t="n">
        <v>700</v>
      </c>
      <c r="C105" s="49" t="n">
        <f aca="false">C41+C45+C48+C84+C95+C49+C43+C44+C47</f>
        <v>145048.9</v>
      </c>
      <c r="D105" s="49" t="n">
        <f aca="false">D41+D45+D48+D84+D95+D49+D43+D44+D47</f>
        <v>165562.1</v>
      </c>
      <c r="E105" s="49" t="n">
        <f aca="false">SUM(F105:I105)</f>
        <v>165991.9</v>
      </c>
      <c r="F105" s="49" t="n">
        <f aca="false">F41+F45+F48+F84+F95+F49+F43+F47+F44+F46</f>
        <v>35734.5</v>
      </c>
      <c r="G105" s="49" t="n">
        <f aca="false">G41+G45+G48+G84+G95+G49+G43+G47+G44+G46</f>
        <v>43615.8</v>
      </c>
      <c r="H105" s="49" t="n">
        <f aca="false">H41+H45+H48+H84+H95+H49+H43+H47+H44+H46</f>
        <v>42410.4</v>
      </c>
      <c r="I105" s="49" t="n">
        <f aca="false">I41+I45+I48+I84+I95+I49+I43+I47+I44+I46</f>
        <v>44231.2</v>
      </c>
    </row>
    <row r="106" customFormat="false" ht="20.1" hidden="false" customHeight="true" outlineLevel="0" collapsed="false">
      <c r="A106" s="31" t="s">
        <v>123</v>
      </c>
      <c r="B106" s="48" t="n">
        <v>800</v>
      </c>
      <c r="C106" s="49" t="n">
        <v>145048.9</v>
      </c>
      <c r="D106" s="49" t="n">
        <f aca="false">D75+D100+D89</f>
        <v>165562.1</v>
      </c>
      <c r="E106" s="49" t="n">
        <f aca="false">SUM(F106:I106)</f>
        <v>165991.9</v>
      </c>
      <c r="F106" s="49" t="n">
        <f aca="false">F75+F100+F89</f>
        <v>35734.5</v>
      </c>
      <c r="G106" s="49" t="n">
        <f aca="false">G75+G100+G89</f>
        <v>43615.8</v>
      </c>
      <c r="H106" s="49" t="n">
        <f aca="false">H75+H100+H89</f>
        <v>42410.4</v>
      </c>
      <c r="I106" s="49" t="n">
        <f aca="false">I75+I100+I89</f>
        <v>44231.2</v>
      </c>
    </row>
    <row r="107" customFormat="false" ht="19.5" hidden="false" customHeight="true" outlineLevel="0" collapsed="false">
      <c r="A107" s="33" t="s">
        <v>124</v>
      </c>
      <c r="B107" s="9" t="n">
        <v>850</v>
      </c>
      <c r="C107" s="34"/>
      <c r="D107" s="35" t="n">
        <f aca="false">D105-D106</f>
        <v>0</v>
      </c>
      <c r="E107" s="49" t="n">
        <f aca="false">SUM(F107:I107)</f>
        <v>0</v>
      </c>
      <c r="F107" s="35" t="n">
        <f aca="false">F105-F106</f>
        <v>0</v>
      </c>
      <c r="G107" s="35" t="n">
        <f aca="false">G105-G106</f>
        <v>0</v>
      </c>
      <c r="H107" s="35" t="n">
        <f aca="false">H105-H106</f>
        <v>0</v>
      </c>
      <c r="I107" s="35" t="n">
        <f aca="false">I105-I106</f>
        <v>0</v>
      </c>
    </row>
    <row r="108" customFormat="false" ht="19.5" hidden="false" customHeight="true" outlineLevel="0" collapsed="false">
      <c r="A108" s="33" t="s">
        <v>125</v>
      </c>
      <c r="B108" s="50"/>
      <c r="C108" s="51"/>
      <c r="D108" s="52" t="n">
        <v>11500</v>
      </c>
      <c r="E108" s="49" t="n">
        <f aca="false">SUM(F108:I108)</f>
        <v>9200</v>
      </c>
      <c r="F108" s="35" t="n">
        <v>1500</v>
      </c>
      <c r="G108" s="35" t="n">
        <v>2700</v>
      </c>
      <c r="H108" s="35" t="n">
        <v>3800</v>
      </c>
      <c r="I108" s="35" t="n">
        <v>1200</v>
      </c>
    </row>
    <row r="109" customFormat="false" ht="19.5" hidden="false" customHeight="true" outlineLevel="0" collapsed="false">
      <c r="A109" s="53" t="s">
        <v>126</v>
      </c>
      <c r="B109" s="53"/>
      <c r="C109" s="54"/>
      <c r="D109" s="55"/>
      <c r="E109" s="56"/>
      <c r="F109" s="56" t="s">
        <v>127</v>
      </c>
      <c r="G109" s="56" t="s">
        <v>128</v>
      </c>
      <c r="H109" s="56" t="s">
        <v>129</v>
      </c>
      <c r="I109" s="56" t="s">
        <v>130</v>
      </c>
    </row>
    <row r="110" customFormat="false" ht="19.5" hidden="false" customHeight="true" outlineLevel="0" collapsed="false">
      <c r="A110" s="33" t="s">
        <v>131</v>
      </c>
      <c r="B110" s="9" t="n">
        <v>900</v>
      </c>
      <c r="C110" s="42"/>
      <c r="D110" s="57"/>
      <c r="E110" s="42"/>
      <c r="F110" s="58" t="n">
        <v>502.5</v>
      </c>
      <c r="G110" s="58" t="n">
        <v>502.5</v>
      </c>
      <c r="H110" s="58" t="n">
        <v>502.5</v>
      </c>
      <c r="I110" s="58" t="n">
        <v>502.5</v>
      </c>
    </row>
    <row r="111" customFormat="false" ht="19.5" hidden="false" customHeight="true" outlineLevel="0" collapsed="false">
      <c r="A111" s="33" t="s">
        <v>132</v>
      </c>
      <c r="B111" s="9" t="n">
        <v>910</v>
      </c>
      <c r="C111" s="42"/>
      <c r="D111" s="35"/>
      <c r="E111" s="42"/>
      <c r="F111" s="35" t="n">
        <v>110077.3</v>
      </c>
      <c r="G111" s="35" t="n">
        <v>110077.3</v>
      </c>
      <c r="H111" s="35" t="n">
        <v>110077.3</v>
      </c>
      <c r="I111" s="35" t="n">
        <v>110077.3</v>
      </c>
    </row>
    <row r="112" customFormat="false" ht="19.5" hidden="false" customHeight="true" outlineLevel="0" collapsed="false">
      <c r="A112" s="33" t="s">
        <v>133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4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5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6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8.25" hidden="false" customHeight="true" outlineLevel="0" collapsed="false">
      <c r="A116" s="10"/>
      <c r="C116" s="59"/>
      <c r="D116" s="59"/>
      <c r="E116" s="59"/>
      <c r="F116" s="59"/>
      <c r="G116" s="59"/>
      <c r="H116" s="59"/>
      <c r="I116" s="59"/>
    </row>
    <row r="117" customFormat="false" ht="19.5" hidden="false" customHeight="true" outlineLevel="0" collapsed="false">
      <c r="A117" s="10" t="s">
        <v>137</v>
      </c>
      <c r="C117" s="59"/>
      <c r="D117" s="59"/>
      <c r="E117" s="59"/>
      <c r="F117" s="59"/>
      <c r="G117" s="59"/>
      <c r="H117" s="59"/>
      <c r="I117" s="59"/>
    </row>
    <row r="118" customFormat="false" ht="3" hidden="false" customHeight="true" outlineLevel="0" collapsed="false">
      <c r="A118" s="10"/>
      <c r="C118" s="60"/>
      <c r="D118" s="61"/>
      <c r="E118" s="61"/>
      <c r="F118" s="61"/>
      <c r="G118" s="61"/>
      <c r="H118" s="61"/>
      <c r="I118" s="61"/>
    </row>
    <row r="119" customFormat="false" ht="20.1" hidden="false" customHeight="true" outlineLevel="0" collapsed="false">
      <c r="A119" s="62" t="s">
        <v>138</v>
      </c>
      <c r="C119" s="63" t="s">
        <v>139</v>
      </c>
      <c r="D119" s="63"/>
      <c r="E119" s="63"/>
      <c r="F119" s="64"/>
      <c r="G119" s="65" t="s">
        <v>140</v>
      </c>
      <c r="H119" s="65"/>
      <c r="I119" s="65"/>
    </row>
    <row r="120" s="40" customFormat="true" ht="20.1" hidden="false" customHeight="true" outlineLevel="0" collapsed="false">
      <c r="A120" s="66" t="s">
        <v>141</v>
      </c>
      <c r="B120" s="1"/>
      <c r="C120" s="66" t="s">
        <v>142</v>
      </c>
      <c r="D120" s="66"/>
      <c r="E120" s="66"/>
      <c r="F120" s="67"/>
      <c r="G120" s="68" t="s">
        <v>143</v>
      </c>
      <c r="H120" s="68"/>
      <c r="I120" s="68"/>
    </row>
    <row r="121" customFormat="false" ht="20.1" hidden="false" customHeight="true" outlineLevel="0" collapsed="false">
      <c r="A121" s="10"/>
      <c r="C121" s="60"/>
      <c r="D121" s="61"/>
      <c r="E121" s="61"/>
      <c r="F121" s="61"/>
      <c r="G121" s="61"/>
      <c r="H121" s="61"/>
      <c r="I121" s="61"/>
    </row>
    <row r="122" customFormat="false" ht="18.75" hidden="false" customHeight="fals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10"/>
      <c r="C161" s="60"/>
      <c r="D161" s="61"/>
      <c r="E161" s="61"/>
      <c r="F161" s="61"/>
      <c r="G161" s="61"/>
      <c r="H161" s="61"/>
      <c r="I161" s="61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  <row r="328" customFormat="false" ht="18.75" hidden="false" customHeight="false" outlineLevel="0" collapsed="false">
      <c r="A328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3:I83"/>
    <mergeCell ref="A94:I94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5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4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49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50</v>
      </c>
      <c r="G9" s="28"/>
      <c r="H9" s="28" t="s">
        <v>151</v>
      </c>
      <c r="I9" s="28"/>
      <c r="J9" s="28" t="s">
        <v>152</v>
      </c>
      <c r="K9" s="28"/>
      <c r="L9" s="28" t="s">
        <v>153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4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5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6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7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58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59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60</v>
      </c>
      <c r="B23" s="9" t="s">
        <v>161</v>
      </c>
      <c r="C23" s="9"/>
      <c r="D23" s="9"/>
      <c r="E23" s="9"/>
      <c r="F23" s="9"/>
      <c r="G23" s="9"/>
      <c r="H23" s="87" t="s">
        <v>162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3</v>
      </c>
      <c r="C25" s="88"/>
      <c r="D25" s="88"/>
      <c r="E25" s="88"/>
      <c r="F25" s="88"/>
      <c r="G25" s="88"/>
      <c r="H25" s="88" t="s">
        <v>164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5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6</v>
      </c>
      <c r="B34" s="28" t="s">
        <v>167</v>
      </c>
      <c r="C34" s="28"/>
      <c r="D34" s="28" t="s">
        <v>168</v>
      </c>
      <c r="E34" s="28"/>
      <c r="F34" s="28"/>
      <c r="G34" s="28" t="s">
        <v>169</v>
      </c>
      <c r="H34" s="28" t="s">
        <v>170</v>
      </c>
      <c r="I34" s="28"/>
      <c r="J34" s="28"/>
      <c r="K34" s="28" t="s">
        <v>151</v>
      </c>
      <c r="L34" s="28"/>
      <c r="M34" s="28"/>
    </row>
    <row r="35" customFormat="false" ht="150" hidden="false" customHeight="false" outlineLevel="0" collapsed="false">
      <c r="A35" s="28"/>
      <c r="B35" s="28" t="s">
        <v>171</v>
      </c>
      <c r="C35" s="28" t="s">
        <v>172</v>
      </c>
      <c r="D35" s="28" t="s">
        <v>173</v>
      </c>
      <c r="E35" s="28" t="s">
        <v>174</v>
      </c>
      <c r="F35" s="28" t="s">
        <v>175</v>
      </c>
      <c r="G35" s="28" t="s">
        <v>173</v>
      </c>
      <c r="H35" s="28" t="s">
        <v>173</v>
      </c>
      <c r="I35" s="28" t="s">
        <v>174</v>
      </c>
      <c r="J35" s="28" t="s">
        <v>175</v>
      </c>
      <c r="K35" s="28" t="s">
        <v>173</v>
      </c>
      <c r="L35" s="28" t="s">
        <v>176</v>
      </c>
      <c r="M35" s="28" t="s">
        <v>175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7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78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79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80</v>
      </c>
    </row>
    <row r="4" customFormat="false" ht="30" hidden="false" customHeight="true" outlineLevel="0" collapsed="false">
      <c r="A4" s="28" t="s">
        <v>181</v>
      </c>
      <c r="B4" s="28" t="s">
        <v>182</v>
      </c>
      <c r="C4" s="28"/>
      <c r="D4" s="28"/>
      <c r="E4" s="28"/>
      <c r="F4" s="28"/>
      <c r="G4" s="28" t="s">
        <v>183</v>
      </c>
      <c r="H4" s="28"/>
      <c r="I4" s="28"/>
      <c r="J4" s="28"/>
      <c r="K4" s="28"/>
      <c r="L4" s="28" t="s">
        <v>184</v>
      </c>
      <c r="M4" s="28"/>
      <c r="N4" s="28"/>
      <c r="O4" s="28"/>
      <c r="P4" s="28"/>
      <c r="Q4" s="28" t="s">
        <v>185</v>
      </c>
      <c r="R4" s="28"/>
      <c r="S4" s="28"/>
      <c r="T4" s="28"/>
      <c r="U4" s="28"/>
      <c r="V4" s="28" t="s">
        <v>186</v>
      </c>
      <c r="W4" s="28"/>
      <c r="X4" s="28"/>
      <c r="Y4" s="28"/>
      <c r="Z4" s="28"/>
      <c r="AA4" s="28" t="s">
        <v>178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7</v>
      </c>
      <c r="H5" s="28" t="s">
        <v>188</v>
      </c>
      <c r="I5" s="28"/>
      <c r="J5" s="28"/>
      <c r="K5" s="28"/>
      <c r="L5" s="28" t="s">
        <v>187</v>
      </c>
      <c r="M5" s="28" t="s">
        <v>188</v>
      </c>
      <c r="N5" s="28"/>
      <c r="O5" s="28"/>
      <c r="P5" s="28"/>
      <c r="Q5" s="28" t="s">
        <v>187</v>
      </c>
      <c r="R5" s="28" t="s">
        <v>188</v>
      </c>
      <c r="S5" s="28"/>
      <c r="T5" s="28"/>
      <c r="U5" s="28"/>
      <c r="V5" s="28" t="s">
        <v>187</v>
      </c>
      <c r="W5" s="28" t="s">
        <v>188</v>
      </c>
      <c r="X5" s="28"/>
      <c r="Y5" s="28"/>
      <c r="Z5" s="28"/>
      <c r="AA5" s="28" t="s">
        <v>187</v>
      </c>
      <c r="AB5" s="28" t="s">
        <v>188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9</v>
      </c>
      <c r="I6" s="28" t="s">
        <v>190</v>
      </c>
      <c r="J6" s="28" t="s">
        <v>191</v>
      </c>
      <c r="K6" s="28" t="s">
        <v>58</v>
      </c>
      <c r="L6" s="28"/>
      <c r="M6" s="28" t="s">
        <v>189</v>
      </c>
      <c r="N6" s="28" t="s">
        <v>190</v>
      </c>
      <c r="O6" s="28" t="s">
        <v>191</v>
      </c>
      <c r="P6" s="28" t="s">
        <v>58</v>
      </c>
      <c r="Q6" s="28"/>
      <c r="R6" s="28" t="s">
        <v>189</v>
      </c>
      <c r="S6" s="28" t="s">
        <v>190</v>
      </c>
      <c r="T6" s="28" t="s">
        <v>191</v>
      </c>
      <c r="U6" s="28" t="s">
        <v>58</v>
      </c>
      <c r="V6" s="28"/>
      <c r="W6" s="28" t="s">
        <v>189</v>
      </c>
      <c r="X6" s="28" t="s">
        <v>190</v>
      </c>
      <c r="Y6" s="28" t="s">
        <v>191</v>
      </c>
      <c r="Z6" s="28" t="s">
        <v>58</v>
      </c>
      <c r="AA6" s="28"/>
      <c r="AB6" s="28" t="s">
        <v>189</v>
      </c>
      <c r="AC6" s="28" t="s">
        <v>190</v>
      </c>
      <c r="AD6" s="28" t="s">
        <v>191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2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78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3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4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5</v>
      </c>
    </row>
    <row r="19" s="115" customFormat="true" ht="34.5" hidden="false" customHeight="true" outlineLevel="0" collapsed="false">
      <c r="A19" s="9" t="s">
        <v>181</v>
      </c>
      <c r="B19" s="28" t="s">
        <v>196</v>
      </c>
      <c r="C19" s="28" t="s">
        <v>197</v>
      </c>
      <c r="D19" s="28"/>
      <c r="E19" s="28" t="s">
        <v>198</v>
      </c>
      <c r="F19" s="28"/>
      <c r="G19" s="28" t="s">
        <v>199</v>
      </c>
      <c r="H19" s="28"/>
      <c r="I19" s="28" t="s">
        <v>200</v>
      </c>
      <c r="J19" s="28"/>
      <c r="K19" s="28" t="s">
        <v>201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2</v>
      </c>
      <c r="V19" s="28"/>
      <c r="W19" s="28"/>
      <c r="X19" s="28"/>
      <c r="Y19" s="28"/>
      <c r="Z19" s="28" t="s">
        <v>203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4</v>
      </c>
      <c r="L20" s="28"/>
      <c r="M20" s="28" t="s">
        <v>205</v>
      </c>
      <c r="N20" s="28"/>
      <c r="O20" s="28" t="s">
        <v>206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7</v>
      </c>
      <c r="P21" s="28"/>
      <c r="Q21" s="28" t="s">
        <v>208</v>
      </c>
      <c r="R21" s="28"/>
      <c r="S21" s="28" t="s">
        <v>209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78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10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11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2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3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4</v>
      </c>
      <c r="O36" s="127"/>
      <c r="P36" s="126"/>
      <c r="Q36" s="125"/>
      <c r="R36" s="125"/>
      <c r="S36" s="125"/>
      <c r="T36" s="126"/>
      <c r="U36" s="126"/>
      <c r="V36" s="4" t="s">
        <v>215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5-03-24T12:04:03Z</cp:lastPrinted>
  <dcterms:modified xsi:type="dcterms:W3CDTF">2025-03-24T13:29:42Z</dcterms:modified>
  <cp:revision>0</cp:revision>
  <dc:subject/>
  <dc:title/>
</cp:coreProperties>
</file>