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84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26.06.2025р.</t>
  </si>
  <si>
    <t xml:space="preserve">Запропоновані зміни "+, -" 26.06.2025р.       </t>
  </si>
  <si>
    <t xml:space="preserve">Зі змінами наростаючим підсумком 26.06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 26.06.2025р.  </t>
  </si>
  <si>
    <t xml:space="preserve">Затверджено до змін 26.06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тація 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.0\ _₽_-;\-* #,##0.0\ _₽_-;_-* \-??\ _₽_-;_-@_-"/>
    <numFmt numFmtId="174" formatCode="_-* #,##0\ _₽_-;\-* #,##0\ _₽_-;_-* \-??\ _₽_-;_-@_-"/>
    <numFmt numFmtId="175" formatCode="_-* #,##0.0\ _₴_-;\-* #,##0.0\ _₴_-;_-* \-??\ _₴_-;_-@_-"/>
    <numFmt numFmtId="176" formatCode="_-* #,##0\ _₴_-;\-* #,##0\ _₴_-;_-* \-??\ _₴_-;_-@_-"/>
    <numFmt numFmtId="177" formatCode="#,##0_ ;\-#,##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8" min="6" style="0" width="12.42"/>
    <col collapsed="false" customWidth="true" hidden="false" outlineLevel="0" max="9" min="9" style="0" width="12.28"/>
    <col collapsed="false" customWidth="true" hidden="false" outlineLevel="0" max="10" min="10" style="0" width="11.7"/>
    <col collapsed="false" customWidth="true" hidden="false" outlineLevel="0" max="11" min="11" style="0" width="13.85"/>
    <col collapsed="false" customWidth="true" hidden="false" outlineLevel="0" max="12" min="12" style="0" width="13.56"/>
    <col collapsed="false" customWidth="true" hidden="false" outlineLevel="0" max="14" min="13" style="0" width="12.85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5" t="s">
        <v>8</v>
      </c>
      <c r="C8" s="6" t="s">
        <v>9</v>
      </c>
      <c r="D8" s="5" t="s">
        <v>10</v>
      </c>
      <c r="E8" s="5" t="s">
        <v>11</v>
      </c>
      <c r="F8" s="5"/>
      <c r="G8" s="6" t="s">
        <v>9</v>
      </c>
      <c r="H8" s="5" t="s">
        <v>10</v>
      </c>
      <c r="I8" s="5" t="s">
        <v>11</v>
      </c>
      <c r="J8" s="5"/>
      <c r="K8" s="6" t="s">
        <v>9</v>
      </c>
      <c r="L8" s="5" t="s">
        <v>10</v>
      </c>
      <c r="M8" s="5" t="s">
        <v>11</v>
      </c>
      <c r="N8" s="5"/>
    </row>
    <row r="9" customFormat="false" ht="12.75" hidden="false" customHeight="true" outlineLevel="0" collapsed="false">
      <c r="A9" s="4"/>
      <c r="B9" s="5"/>
      <c r="C9" s="5"/>
      <c r="D9" s="5"/>
      <c r="E9" s="5" t="s">
        <v>12</v>
      </c>
      <c r="F9" s="7" t="s">
        <v>13</v>
      </c>
      <c r="G9" s="6"/>
      <c r="H9" s="6"/>
      <c r="I9" s="5" t="s">
        <v>12</v>
      </c>
      <c r="J9" s="7" t="s">
        <v>13</v>
      </c>
      <c r="K9" s="6"/>
      <c r="L9" s="6"/>
      <c r="M9" s="5" t="s">
        <v>12</v>
      </c>
      <c r="N9" s="7" t="s">
        <v>13</v>
      </c>
    </row>
    <row r="10" customFormat="false" ht="3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8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  <c r="G11" s="6" t="n">
        <v>7</v>
      </c>
      <c r="H11" s="5" t="n">
        <v>8</v>
      </c>
      <c r="I11" s="5" t="n">
        <v>9</v>
      </c>
      <c r="J11" s="5" t="n">
        <v>10</v>
      </c>
      <c r="K11" s="6" t="n">
        <v>7</v>
      </c>
      <c r="L11" s="5" t="n">
        <v>8</v>
      </c>
      <c r="M11" s="5" t="n">
        <v>9</v>
      </c>
      <c r="N11" s="5" t="n">
        <v>10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368287234</v>
      </c>
      <c r="D12" s="12" t="n">
        <v>367901434</v>
      </c>
      <c r="E12" s="12" t="n">
        <v>385800</v>
      </c>
      <c r="F12" s="12" t="n">
        <v>0</v>
      </c>
      <c r="G12" s="13" t="n">
        <f aca="false">K12-C12</f>
        <v>8076360</v>
      </c>
      <c r="H12" s="14" t="n">
        <f aca="false">L12-D12</f>
        <v>8076360</v>
      </c>
      <c r="I12" s="14" t="n">
        <f aca="false">M12-E12</f>
        <v>0</v>
      </c>
      <c r="J12" s="14" t="n">
        <f aca="false">N12-F12</f>
        <v>0</v>
      </c>
      <c r="K12" s="11" t="n">
        <v>376363594</v>
      </c>
      <c r="L12" s="12" t="n">
        <v>375977794</v>
      </c>
      <c r="M12" s="12" t="n">
        <v>385800</v>
      </c>
      <c r="N12" s="12" t="n">
        <v>0</v>
      </c>
    </row>
    <row r="13" customFormat="false" ht="33" hidden="false" customHeight="true" outlineLevel="0" collapsed="false">
      <c r="A13" s="9" t="s">
        <v>16</v>
      </c>
      <c r="B13" s="10" t="s">
        <v>17</v>
      </c>
      <c r="C13" s="11" t="n">
        <f aca="false">D13+E13</f>
        <v>222945500</v>
      </c>
      <c r="D13" s="12" t="n">
        <v>222945500</v>
      </c>
      <c r="E13" s="12" t="n">
        <v>0</v>
      </c>
      <c r="F13" s="12" t="n">
        <v>0</v>
      </c>
      <c r="G13" s="13" t="n">
        <f aca="false">K13-C13</f>
        <v>5953400</v>
      </c>
      <c r="H13" s="14" t="n">
        <f aca="false">L13-D13</f>
        <v>5953400</v>
      </c>
      <c r="I13" s="14" t="n">
        <f aca="false">M13-E13</f>
        <v>0</v>
      </c>
      <c r="J13" s="14" t="n">
        <f aca="false">N13-F13</f>
        <v>0</v>
      </c>
      <c r="K13" s="11" t="n">
        <v>228898900</v>
      </c>
      <c r="L13" s="12" t="n">
        <v>228898900</v>
      </c>
      <c r="M13" s="12" t="n">
        <v>0</v>
      </c>
      <c r="N13" s="12" t="n">
        <v>0</v>
      </c>
      <c r="O13" s="15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f aca="false">D14+E14</f>
        <v>222920100</v>
      </c>
      <c r="D14" s="12" t="n">
        <v>222920100</v>
      </c>
      <c r="E14" s="12" t="n">
        <v>0</v>
      </c>
      <c r="F14" s="12" t="n">
        <v>0</v>
      </c>
      <c r="G14" s="13" t="n">
        <f aca="false">K14-C14</f>
        <v>5953400</v>
      </c>
      <c r="H14" s="14" t="n">
        <f aca="false">L14-D14</f>
        <v>5953400</v>
      </c>
      <c r="I14" s="14" t="n">
        <f aca="false">M14-E14</f>
        <v>0</v>
      </c>
      <c r="J14" s="14" t="n">
        <f aca="false">N14-F14</f>
        <v>0</v>
      </c>
      <c r="K14" s="11" t="n">
        <v>228873500</v>
      </c>
      <c r="L14" s="12" t="n">
        <v>228873500</v>
      </c>
      <c r="M14" s="12" t="n">
        <v>0</v>
      </c>
      <c r="N14" s="12" t="n">
        <v>0</v>
      </c>
    </row>
    <row r="15" customFormat="false" ht="51" hidden="false" customHeight="true" outlineLevel="0" collapsed="false">
      <c r="A15" s="8" t="s">
        <v>20</v>
      </c>
      <c r="B15" s="16" t="s">
        <v>21</v>
      </c>
      <c r="C15" s="17" t="n">
        <f aca="false">D15+E15</f>
        <v>205610100</v>
      </c>
      <c r="D15" s="18" t="n">
        <v>205610100</v>
      </c>
      <c r="E15" s="18" t="n">
        <v>0</v>
      </c>
      <c r="F15" s="18" t="n">
        <v>0</v>
      </c>
      <c r="G15" s="13" t="n">
        <f aca="false">K15-C15</f>
        <v>5953400</v>
      </c>
      <c r="H15" s="14" t="n">
        <f aca="false">L15-D15</f>
        <v>5953400</v>
      </c>
      <c r="I15" s="14" t="n">
        <f aca="false">M15-E15</f>
        <v>0</v>
      </c>
      <c r="J15" s="14" t="n">
        <f aca="false">N15-F15</f>
        <v>0</v>
      </c>
      <c r="K15" s="17" t="n">
        <v>211563500</v>
      </c>
      <c r="L15" s="18" t="n">
        <v>211563500</v>
      </c>
      <c r="M15" s="18" t="n">
        <v>0</v>
      </c>
      <c r="N15" s="18" t="n">
        <v>0</v>
      </c>
    </row>
    <row r="16" customFormat="false" ht="51" hidden="true" customHeight="true" outlineLevel="0" collapsed="false">
      <c r="A16" s="8" t="s">
        <v>22</v>
      </c>
      <c r="B16" s="16" t="s">
        <v>23</v>
      </c>
      <c r="C16" s="17" t="n">
        <f aca="false">D16+E16</f>
        <v>13900000</v>
      </c>
      <c r="D16" s="18" t="n">
        <v>13900000</v>
      </c>
      <c r="E16" s="18" t="n">
        <v>0</v>
      </c>
      <c r="F16" s="18" t="n">
        <v>0</v>
      </c>
      <c r="G16" s="13" t="n">
        <f aca="false">K16-C16</f>
        <v>0</v>
      </c>
      <c r="H16" s="14" t="n">
        <f aca="false">L16-D16</f>
        <v>0</v>
      </c>
      <c r="I16" s="14" t="n">
        <f aca="false">M16-E16</f>
        <v>0</v>
      </c>
      <c r="J16" s="14" t="n">
        <f aca="false">N16-F16</f>
        <v>0</v>
      </c>
      <c r="K16" s="17" t="n">
        <v>13900000</v>
      </c>
      <c r="L16" s="18" t="n">
        <v>13900000</v>
      </c>
      <c r="M16" s="18" t="n">
        <v>0</v>
      </c>
      <c r="N16" s="18" t="n">
        <v>0</v>
      </c>
    </row>
    <row r="17" customFormat="false" ht="38.25" hidden="true" customHeight="true" outlineLevel="0" collapsed="false">
      <c r="A17" s="8" t="s">
        <v>24</v>
      </c>
      <c r="B17" s="16" t="s">
        <v>25</v>
      </c>
      <c r="C17" s="17" t="n">
        <f aca="false">D17+E17</f>
        <v>3000000</v>
      </c>
      <c r="D17" s="18" t="n">
        <v>3000000</v>
      </c>
      <c r="E17" s="18" t="n">
        <v>0</v>
      </c>
      <c r="F17" s="18" t="n">
        <v>0</v>
      </c>
      <c r="G17" s="13" t="n">
        <f aca="false">K17-C17</f>
        <v>0</v>
      </c>
      <c r="H17" s="14" t="n">
        <f aca="false">L17-D17</f>
        <v>0</v>
      </c>
      <c r="I17" s="14" t="n">
        <f aca="false">M17-E17</f>
        <v>0</v>
      </c>
      <c r="J17" s="14" t="n">
        <f aca="false">N17-F17</f>
        <v>0</v>
      </c>
      <c r="K17" s="17" t="n">
        <v>3000000</v>
      </c>
      <c r="L17" s="18" t="n">
        <v>3000000</v>
      </c>
      <c r="M17" s="18" t="n">
        <v>0</v>
      </c>
      <c r="N17" s="18" t="n">
        <v>0</v>
      </c>
    </row>
    <row r="18" customFormat="false" ht="51" hidden="true" customHeight="true" outlineLevel="0" collapsed="false">
      <c r="A18" s="8" t="s">
        <v>26</v>
      </c>
      <c r="B18" s="16" t="s">
        <v>27</v>
      </c>
      <c r="C18" s="17" t="n">
        <f aca="false">D18+E18</f>
        <v>410000</v>
      </c>
      <c r="D18" s="18" t="n">
        <v>410000</v>
      </c>
      <c r="E18" s="18" t="n">
        <v>0</v>
      </c>
      <c r="F18" s="18" t="n">
        <v>0</v>
      </c>
      <c r="G18" s="13" t="n">
        <f aca="false">K18-C18</f>
        <v>0</v>
      </c>
      <c r="H18" s="14" t="n">
        <f aca="false">L18-D18</f>
        <v>0</v>
      </c>
      <c r="I18" s="14" t="n">
        <f aca="false">M18-E18</f>
        <v>0</v>
      </c>
      <c r="J18" s="14" t="n">
        <f aca="false">N18-F18</f>
        <v>0</v>
      </c>
      <c r="K18" s="17" t="n">
        <v>410000</v>
      </c>
      <c r="L18" s="18" t="n">
        <v>410000</v>
      </c>
      <c r="M18" s="18" t="n">
        <v>0</v>
      </c>
      <c r="N18" s="18" t="n">
        <v>0</v>
      </c>
    </row>
    <row r="19" customFormat="false" ht="12.75" hidden="true" customHeight="true" outlineLevel="0" collapsed="false">
      <c r="A19" s="9" t="s">
        <v>28</v>
      </c>
      <c r="B19" s="10" t="s">
        <v>29</v>
      </c>
      <c r="C19" s="11" t="n">
        <f aca="false">D19+E19</f>
        <v>25400</v>
      </c>
      <c r="D19" s="12" t="n">
        <v>25400</v>
      </c>
      <c r="E19" s="12" t="n">
        <v>0</v>
      </c>
      <c r="F19" s="12" t="n">
        <v>0</v>
      </c>
      <c r="G19" s="13" t="n">
        <f aca="false">K19-C19</f>
        <v>0</v>
      </c>
      <c r="H19" s="14" t="n">
        <f aca="false">L19-D19</f>
        <v>0</v>
      </c>
      <c r="I19" s="14" t="n">
        <f aca="false">M19-E19</f>
        <v>0</v>
      </c>
      <c r="J19" s="14" t="n">
        <f aca="false">N19-F19</f>
        <v>0</v>
      </c>
      <c r="K19" s="11" t="n">
        <v>25400</v>
      </c>
      <c r="L19" s="12" t="n">
        <v>25400</v>
      </c>
      <c r="M19" s="12" t="n">
        <v>0</v>
      </c>
      <c r="N19" s="12" t="n">
        <v>0</v>
      </c>
    </row>
    <row r="20" customFormat="false" ht="38.25" hidden="true" customHeight="true" outlineLevel="0" collapsed="false">
      <c r="A20" s="8" t="s">
        <v>30</v>
      </c>
      <c r="B20" s="16" t="s">
        <v>31</v>
      </c>
      <c r="C20" s="17" t="n">
        <f aca="false">D20+E20</f>
        <v>25400</v>
      </c>
      <c r="D20" s="18" t="n">
        <v>25400</v>
      </c>
      <c r="E20" s="18" t="n">
        <v>0</v>
      </c>
      <c r="F20" s="18" t="n">
        <v>0</v>
      </c>
      <c r="G20" s="13" t="n">
        <f aca="false">K20-C20</f>
        <v>0</v>
      </c>
      <c r="H20" s="14" t="n">
        <f aca="false">L20-D20</f>
        <v>0</v>
      </c>
      <c r="I20" s="14" t="n">
        <f aca="false">M20-E20</f>
        <v>0</v>
      </c>
      <c r="J20" s="14" t="n">
        <f aca="false">N20-F20</f>
        <v>0</v>
      </c>
      <c r="K20" s="17" t="n">
        <v>25400</v>
      </c>
      <c r="L20" s="18" t="n">
        <v>25400</v>
      </c>
      <c r="M20" s="18" t="n">
        <v>0</v>
      </c>
      <c r="N20" s="18" t="n">
        <v>0</v>
      </c>
    </row>
    <row r="21" customFormat="false" ht="25.5" hidden="true" customHeight="true" outlineLevel="0" collapsed="false">
      <c r="A21" s="9" t="s">
        <v>32</v>
      </c>
      <c r="B21" s="10" t="s">
        <v>33</v>
      </c>
      <c r="C21" s="11" t="n">
        <f aca="false">D21+E21</f>
        <v>889000</v>
      </c>
      <c r="D21" s="12" t="n">
        <v>889000</v>
      </c>
      <c r="E21" s="12" t="n">
        <v>0</v>
      </c>
      <c r="F21" s="12" t="n">
        <v>0</v>
      </c>
      <c r="G21" s="13" t="n">
        <f aca="false">K21-C21</f>
        <v>0</v>
      </c>
      <c r="H21" s="14" t="n">
        <f aca="false">L21-D21</f>
        <v>0</v>
      </c>
      <c r="I21" s="14" t="n">
        <f aca="false">M21-E21</f>
        <v>0</v>
      </c>
      <c r="J21" s="14" t="n">
        <f aca="false">N21-F21</f>
        <v>0</v>
      </c>
      <c r="K21" s="11" t="n">
        <v>889000</v>
      </c>
      <c r="L21" s="12" t="n">
        <v>889000</v>
      </c>
      <c r="M21" s="12" t="n">
        <v>0</v>
      </c>
      <c r="N21" s="12" t="n">
        <v>0</v>
      </c>
    </row>
    <row r="22" customFormat="false" ht="25.5" hidden="true" customHeight="true" outlineLevel="0" collapsed="false">
      <c r="A22" s="9" t="s">
        <v>34</v>
      </c>
      <c r="B22" s="10" t="s">
        <v>35</v>
      </c>
      <c r="C22" s="11" t="n">
        <f aca="false">D22+E22</f>
        <v>545000</v>
      </c>
      <c r="D22" s="12" t="n">
        <v>545000</v>
      </c>
      <c r="E22" s="12" t="n">
        <v>0</v>
      </c>
      <c r="F22" s="12" t="n">
        <v>0</v>
      </c>
      <c r="G22" s="13" t="n">
        <f aca="false">K22-C22</f>
        <v>0</v>
      </c>
      <c r="H22" s="14" t="n">
        <f aca="false">L22-D22</f>
        <v>0</v>
      </c>
      <c r="I22" s="14" t="n">
        <f aca="false">M22-E22</f>
        <v>0</v>
      </c>
      <c r="J22" s="14" t="n">
        <f aca="false">N22-F22</f>
        <v>0</v>
      </c>
      <c r="K22" s="11" t="n">
        <v>545000</v>
      </c>
      <c r="L22" s="12" t="n">
        <v>545000</v>
      </c>
      <c r="M22" s="12" t="n">
        <v>0</v>
      </c>
      <c r="N22" s="12" t="n">
        <v>0</v>
      </c>
    </row>
    <row r="23" customFormat="false" ht="63.75" hidden="true" customHeight="true" outlineLevel="0" collapsed="false">
      <c r="A23" s="8" t="s">
        <v>36</v>
      </c>
      <c r="B23" s="16" t="s">
        <v>37</v>
      </c>
      <c r="C23" s="17" t="n">
        <f aca="false">D23+E23</f>
        <v>85000</v>
      </c>
      <c r="D23" s="18" t="n">
        <v>85000</v>
      </c>
      <c r="E23" s="18" t="n">
        <v>0</v>
      </c>
      <c r="F23" s="18" t="n">
        <v>0</v>
      </c>
      <c r="G23" s="13" t="n">
        <f aca="false">K23-C23</f>
        <v>0</v>
      </c>
      <c r="H23" s="14" t="n">
        <f aca="false">L23-D23</f>
        <v>0</v>
      </c>
      <c r="I23" s="14" t="n">
        <f aca="false">M23-E23</f>
        <v>0</v>
      </c>
      <c r="J23" s="14" t="n">
        <f aca="false">N23-F23</f>
        <v>0</v>
      </c>
      <c r="K23" s="17" t="n">
        <v>85000</v>
      </c>
      <c r="L23" s="18" t="n">
        <v>85000</v>
      </c>
      <c r="M23" s="18" t="n">
        <v>0</v>
      </c>
      <c r="N23" s="18" t="n">
        <v>0</v>
      </c>
    </row>
    <row r="24" customFormat="false" ht="89.25" hidden="true" customHeight="true" outlineLevel="0" collapsed="false">
      <c r="A24" s="8" t="s">
        <v>38</v>
      </c>
      <c r="B24" s="16" t="s">
        <v>39</v>
      </c>
      <c r="C24" s="17" t="n">
        <f aca="false">D24+E24</f>
        <v>460000</v>
      </c>
      <c r="D24" s="18" t="n">
        <v>460000</v>
      </c>
      <c r="E24" s="18" t="n">
        <v>0</v>
      </c>
      <c r="F24" s="18" t="n">
        <v>0</v>
      </c>
      <c r="G24" s="13" t="n">
        <f aca="false">K24-C24</f>
        <v>0</v>
      </c>
      <c r="H24" s="14" t="n">
        <f aca="false">L24-D24</f>
        <v>0</v>
      </c>
      <c r="I24" s="14" t="n">
        <f aca="false">M24-E24</f>
        <v>0</v>
      </c>
      <c r="J24" s="14" t="n">
        <f aca="false">N24-F24</f>
        <v>0</v>
      </c>
      <c r="K24" s="17" t="n">
        <v>460000</v>
      </c>
      <c r="L24" s="18" t="n">
        <v>460000</v>
      </c>
      <c r="M24" s="18" t="n">
        <v>0</v>
      </c>
      <c r="N24" s="18" t="n">
        <v>0</v>
      </c>
    </row>
    <row r="25" customFormat="false" ht="25.5" hidden="true" customHeight="true" outlineLevel="0" collapsed="false">
      <c r="A25" s="9" t="s">
        <v>40</v>
      </c>
      <c r="B25" s="10" t="s">
        <v>41</v>
      </c>
      <c r="C25" s="11" t="n">
        <f aca="false">D25+E25</f>
        <v>340000</v>
      </c>
      <c r="D25" s="12" t="n">
        <v>340000</v>
      </c>
      <c r="E25" s="12" t="n">
        <v>0</v>
      </c>
      <c r="F25" s="12" t="n">
        <v>0</v>
      </c>
      <c r="G25" s="13" t="n">
        <f aca="false">K25-C25</f>
        <v>0</v>
      </c>
      <c r="H25" s="14" t="n">
        <f aca="false">L25-D25</f>
        <v>0</v>
      </c>
      <c r="I25" s="14" t="n">
        <f aca="false">M25-E25</f>
        <v>0</v>
      </c>
      <c r="J25" s="14" t="n">
        <f aca="false">N25-F25</f>
        <v>0</v>
      </c>
      <c r="K25" s="11" t="n">
        <v>340000</v>
      </c>
      <c r="L25" s="12" t="n">
        <v>340000</v>
      </c>
      <c r="M25" s="12" t="n">
        <v>0</v>
      </c>
      <c r="N25" s="12" t="n">
        <v>0</v>
      </c>
    </row>
    <row r="26" customFormat="false" ht="51" hidden="true" customHeight="true" outlineLevel="0" collapsed="false">
      <c r="A26" s="8" t="s">
        <v>42</v>
      </c>
      <c r="B26" s="16" t="s">
        <v>43</v>
      </c>
      <c r="C26" s="17" t="n">
        <f aca="false">D26+E26</f>
        <v>120000</v>
      </c>
      <c r="D26" s="18" t="n">
        <v>120000</v>
      </c>
      <c r="E26" s="18" t="n">
        <v>0</v>
      </c>
      <c r="F26" s="18" t="n">
        <v>0</v>
      </c>
      <c r="G26" s="13" t="n">
        <f aca="false">K26-C26</f>
        <v>0</v>
      </c>
      <c r="H26" s="14" t="n">
        <f aca="false">L26-D26</f>
        <v>0</v>
      </c>
      <c r="I26" s="14" t="n">
        <f aca="false">M26-E26</f>
        <v>0</v>
      </c>
      <c r="J26" s="14" t="n">
        <f aca="false">N26-F26</f>
        <v>0</v>
      </c>
      <c r="K26" s="17" t="n">
        <v>120000</v>
      </c>
      <c r="L26" s="18" t="n">
        <v>120000</v>
      </c>
      <c r="M26" s="18" t="n">
        <v>0</v>
      </c>
      <c r="N26" s="18" t="n">
        <v>0</v>
      </c>
    </row>
    <row r="27" customFormat="false" ht="25.5" hidden="true" customHeight="true" outlineLevel="0" collapsed="false">
      <c r="A27" s="8" t="s">
        <v>44</v>
      </c>
      <c r="B27" s="16" t="s">
        <v>45</v>
      </c>
      <c r="C27" s="17" t="n">
        <f aca="false">D27+E27</f>
        <v>105000</v>
      </c>
      <c r="D27" s="18" t="n">
        <v>105000</v>
      </c>
      <c r="E27" s="18" t="n">
        <v>0</v>
      </c>
      <c r="F27" s="18" t="n">
        <v>0</v>
      </c>
      <c r="G27" s="13" t="n">
        <f aca="false">K27-C27</f>
        <v>0</v>
      </c>
      <c r="H27" s="14" t="n">
        <f aca="false">L27-D27</f>
        <v>0</v>
      </c>
      <c r="I27" s="14" t="n">
        <f aca="false">M27-E27</f>
        <v>0</v>
      </c>
      <c r="J27" s="14" t="n">
        <f aca="false">N27-F27</f>
        <v>0</v>
      </c>
      <c r="K27" s="17" t="n">
        <v>105000</v>
      </c>
      <c r="L27" s="18" t="n">
        <v>105000</v>
      </c>
      <c r="M27" s="18" t="n">
        <v>0</v>
      </c>
      <c r="N27" s="18" t="n">
        <v>0</v>
      </c>
    </row>
    <row r="28" customFormat="false" ht="38.25" hidden="true" customHeight="true" outlineLevel="0" collapsed="false">
      <c r="A28" s="8" t="s">
        <v>46</v>
      </c>
      <c r="B28" s="16" t="s">
        <v>47</v>
      </c>
      <c r="C28" s="17" t="n">
        <f aca="false">D28+E28</f>
        <v>115000</v>
      </c>
      <c r="D28" s="18" t="n">
        <v>115000</v>
      </c>
      <c r="E28" s="18" t="n">
        <v>0</v>
      </c>
      <c r="F28" s="18" t="n">
        <v>0</v>
      </c>
      <c r="G28" s="13" t="n">
        <f aca="false">K28-C28</f>
        <v>0</v>
      </c>
      <c r="H28" s="14" t="n">
        <f aca="false">L28-D28</f>
        <v>0</v>
      </c>
      <c r="I28" s="14" t="n">
        <f aca="false">M28-E28</f>
        <v>0</v>
      </c>
      <c r="J28" s="14" t="n">
        <f aca="false">N28-F28</f>
        <v>0</v>
      </c>
      <c r="K28" s="17" t="n">
        <v>115000</v>
      </c>
      <c r="L28" s="18" t="n">
        <v>115000</v>
      </c>
      <c r="M28" s="18" t="n">
        <v>0</v>
      </c>
      <c r="N28" s="18" t="n">
        <v>0</v>
      </c>
    </row>
    <row r="29" customFormat="false" ht="12.75" hidden="true" customHeight="true" outlineLevel="0" collapsed="false">
      <c r="A29" s="9" t="s">
        <v>48</v>
      </c>
      <c r="B29" s="10" t="s">
        <v>49</v>
      </c>
      <c r="C29" s="11" t="n">
        <f aca="false">D29+E29</f>
        <v>4000</v>
      </c>
      <c r="D29" s="12" t="n">
        <v>4000</v>
      </c>
      <c r="E29" s="12" t="n">
        <v>0</v>
      </c>
      <c r="F29" s="12" t="n">
        <v>0</v>
      </c>
      <c r="G29" s="13" t="n">
        <f aca="false">K29-C29</f>
        <v>0</v>
      </c>
      <c r="H29" s="14" t="n">
        <f aca="false">L29-D29</f>
        <v>0</v>
      </c>
      <c r="I29" s="14" t="n">
        <f aca="false">M29-E29</f>
        <v>0</v>
      </c>
      <c r="J29" s="14" t="n">
        <f aca="false">N29-F29</f>
        <v>0</v>
      </c>
      <c r="K29" s="11" t="n">
        <v>4000</v>
      </c>
      <c r="L29" s="12" t="n">
        <v>4000</v>
      </c>
      <c r="M29" s="12" t="n">
        <v>0</v>
      </c>
      <c r="N29" s="12" t="n">
        <v>0</v>
      </c>
    </row>
    <row r="30" customFormat="false" ht="25.5" hidden="true" customHeight="true" outlineLevel="0" collapsed="false">
      <c r="A30" s="8" t="s">
        <v>50</v>
      </c>
      <c r="B30" s="16" t="s">
        <v>51</v>
      </c>
      <c r="C30" s="17" t="n">
        <f aca="false">D30+E30</f>
        <v>4000</v>
      </c>
      <c r="D30" s="18" t="n">
        <v>4000</v>
      </c>
      <c r="E30" s="18" t="n">
        <v>0</v>
      </c>
      <c r="F30" s="18" t="n">
        <v>0</v>
      </c>
      <c r="G30" s="13" t="n">
        <f aca="false">K30-C30</f>
        <v>0</v>
      </c>
      <c r="H30" s="14" t="n">
        <f aca="false">L30-D30</f>
        <v>0</v>
      </c>
      <c r="I30" s="14" t="n">
        <f aca="false">M30-E30</f>
        <v>0</v>
      </c>
      <c r="J30" s="14" t="n">
        <f aca="false">N30-F30</f>
        <v>0</v>
      </c>
      <c r="K30" s="17" t="n">
        <v>4000</v>
      </c>
      <c r="L30" s="18" t="n">
        <v>4000</v>
      </c>
      <c r="M30" s="18" t="n">
        <v>0</v>
      </c>
      <c r="N30" s="18" t="n">
        <v>0</v>
      </c>
    </row>
    <row r="31" customFormat="false" ht="12.75" hidden="true" customHeight="true" outlineLevel="0" collapsed="false">
      <c r="A31" s="9" t="s">
        <v>52</v>
      </c>
      <c r="B31" s="10" t="s">
        <v>53</v>
      </c>
      <c r="C31" s="11" t="n">
        <f aca="false">D31+E31</f>
        <v>29630000</v>
      </c>
      <c r="D31" s="12" t="n">
        <v>29630000</v>
      </c>
      <c r="E31" s="12" t="n">
        <v>0</v>
      </c>
      <c r="F31" s="12" t="n">
        <v>0</v>
      </c>
      <c r="G31" s="13" t="n">
        <f aca="false">K31-C31</f>
        <v>0</v>
      </c>
      <c r="H31" s="14" t="n">
        <f aca="false">L31-D31</f>
        <v>0</v>
      </c>
      <c r="I31" s="14" t="n">
        <f aca="false">M31-E31</f>
        <v>0</v>
      </c>
      <c r="J31" s="14" t="n">
        <f aca="false">N31-F31</f>
        <v>0</v>
      </c>
      <c r="K31" s="11" t="n">
        <v>29630000</v>
      </c>
      <c r="L31" s="12" t="n">
        <v>29630000</v>
      </c>
      <c r="M31" s="12" t="n">
        <v>0</v>
      </c>
      <c r="N31" s="12" t="n">
        <v>0</v>
      </c>
    </row>
    <row r="32" customFormat="false" ht="38.25" hidden="true" customHeight="true" outlineLevel="0" collapsed="false">
      <c r="A32" s="9" t="s">
        <v>54</v>
      </c>
      <c r="B32" s="10" t="s">
        <v>55</v>
      </c>
      <c r="C32" s="11" t="n">
        <f aca="false">D32+E32</f>
        <v>3300000</v>
      </c>
      <c r="D32" s="12" t="n">
        <v>3300000</v>
      </c>
      <c r="E32" s="12" t="n">
        <v>0</v>
      </c>
      <c r="F32" s="12" t="n">
        <v>0</v>
      </c>
      <c r="G32" s="13" t="n">
        <f aca="false">K32-C32</f>
        <v>0</v>
      </c>
      <c r="H32" s="14" t="n">
        <f aca="false">L32-D32</f>
        <v>0</v>
      </c>
      <c r="I32" s="14" t="n">
        <f aca="false">M32-E32</f>
        <v>0</v>
      </c>
      <c r="J32" s="14" t="n">
        <f aca="false">N32-F32</f>
        <v>0</v>
      </c>
      <c r="K32" s="11" t="n">
        <v>3300000</v>
      </c>
      <c r="L32" s="12" t="n">
        <v>3300000</v>
      </c>
      <c r="M32" s="12" t="n">
        <v>0</v>
      </c>
      <c r="N32" s="12" t="n">
        <v>0</v>
      </c>
    </row>
    <row r="33" customFormat="false" ht="18.75" hidden="true" customHeight="true" outlineLevel="0" collapsed="false">
      <c r="A33" s="8" t="s">
        <v>56</v>
      </c>
      <c r="B33" s="16" t="s">
        <v>57</v>
      </c>
      <c r="C33" s="17" t="n">
        <f aca="false">D33+E33</f>
        <v>3300000</v>
      </c>
      <c r="D33" s="18" t="n">
        <v>3300000</v>
      </c>
      <c r="E33" s="18" t="n">
        <v>0</v>
      </c>
      <c r="F33" s="18" t="n">
        <v>0</v>
      </c>
      <c r="G33" s="13" t="n">
        <f aca="false">K33-C33</f>
        <v>0</v>
      </c>
      <c r="H33" s="14" t="n">
        <f aca="false">L33-D33</f>
        <v>0</v>
      </c>
      <c r="I33" s="14" t="n">
        <f aca="false">M33-E33</f>
        <v>0</v>
      </c>
      <c r="J33" s="14" t="n">
        <f aca="false">N33-F33</f>
        <v>0</v>
      </c>
      <c r="K33" s="17" t="n">
        <v>3300000</v>
      </c>
      <c r="L33" s="18" t="n">
        <v>3300000</v>
      </c>
      <c r="M33" s="18" t="n">
        <v>0</v>
      </c>
      <c r="N33" s="18" t="n">
        <v>0</v>
      </c>
    </row>
    <row r="34" customFormat="false" ht="38.25" hidden="true" customHeight="true" outlineLevel="0" collapsed="false">
      <c r="A34" s="9" t="s">
        <v>58</v>
      </c>
      <c r="B34" s="10" t="s">
        <v>59</v>
      </c>
      <c r="C34" s="11" t="n">
        <f aca="false">D34+E34</f>
        <v>18400000</v>
      </c>
      <c r="D34" s="12" t="n">
        <v>18400000</v>
      </c>
      <c r="E34" s="12" t="n">
        <v>0</v>
      </c>
      <c r="F34" s="12" t="n">
        <v>0</v>
      </c>
      <c r="G34" s="13" t="n">
        <f aca="false">K34-C34</f>
        <v>0</v>
      </c>
      <c r="H34" s="14" t="n">
        <f aca="false">L34-D34</f>
        <v>0</v>
      </c>
      <c r="I34" s="14" t="n">
        <f aca="false">M34-E34</f>
        <v>0</v>
      </c>
      <c r="J34" s="14" t="n">
        <f aca="false">N34-F34</f>
        <v>0</v>
      </c>
      <c r="K34" s="11" t="n">
        <v>18400000</v>
      </c>
      <c r="L34" s="12" t="n">
        <v>18400000</v>
      </c>
      <c r="M34" s="12" t="n">
        <v>0</v>
      </c>
      <c r="N34" s="12" t="n">
        <v>0</v>
      </c>
    </row>
    <row r="35" customFormat="false" ht="127.5" hidden="true" customHeight="true" outlineLevel="0" collapsed="false">
      <c r="A35" s="8" t="s">
        <v>60</v>
      </c>
      <c r="B35" s="16" t="s">
        <v>57</v>
      </c>
      <c r="C35" s="17" t="n">
        <f aca="false">D35+E35</f>
        <v>18400000</v>
      </c>
      <c r="D35" s="18" t="n">
        <v>18400000</v>
      </c>
      <c r="E35" s="18" t="n">
        <v>0</v>
      </c>
      <c r="F35" s="18" t="n">
        <v>0</v>
      </c>
      <c r="G35" s="13" t="n">
        <f aca="false">K35-C35</f>
        <v>0</v>
      </c>
      <c r="H35" s="14" t="n">
        <f aca="false">L35-D35</f>
        <v>0</v>
      </c>
      <c r="I35" s="14" t="n">
        <f aca="false">M35-E35</f>
        <v>0</v>
      </c>
      <c r="J35" s="14" t="n">
        <f aca="false">N35-F35</f>
        <v>0</v>
      </c>
      <c r="K35" s="17" t="n">
        <v>18400000</v>
      </c>
      <c r="L35" s="18" t="n">
        <v>18400000</v>
      </c>
      <c r="M35" s="18" t="n">
        <v>0</v>
      </c>
      <c r="N35" s="18" t="n">
        <v>0</v>
      </c>
    </row>
    <row r="36" customFormat="false" ht="46.5" hidden="true" customHeight="true" outlineLevel="0" collapsed="false">
      <c r="A36" s="9" t="s">
        <v>61</v>
      </c>
      <c r="B36" s="10" t="s">
        <v>62</v>
      </c>
      <c r="C36" s="11" t="n">
        <f aca="false">D36+E36</f>
        <v>7930000</v>
      </c>
      <c r="D36" s="12" t="n">
        <v>7930000</v>
      </c>
      <c r="E36" s="12" t="n">
        <v>0</v>
      </c>
      <c r="F36" s="12" t="n">
        <v>0</v>
      </c>
      <c r="G36" s="13" t="n">
        <f aca="false">K36-C36</f>
        <v>0</v>
      </c>
      <c r="H36" s="14" t="n">
        <f aca="false">L36-D36</f>
        <v>0</v>
      </c>
      <c r="I36" s="14" t="n">
        <f aca="false">M36-E36</f>
        <v>0</v>
      </c>
      <c r="J36" s="14" t="n">
        <f aca="false">N36-F36</f>
        <v>0</v>
      </c>
      <c r="K36" s="11" t="n">
        <v>7930000</v>
      </c>
      <c r="L36" s="12" t="n">
        <v>7930000</v>
      </c>
      <c r="M36" s="12" t="n">
        <v>0</v>
      </c>
      <c r="N36" s="12" t="n">
        <v>0</v>
      </c>
    </row>
    <row r="37" customFormat="false" ht="38.25" hidden="true" customHeight="true" outlineLevel="0" collapsed="false">
      <c r="A37" s="8" t="s">
        <v>63</v>
      </c>
      <c r="B37" s="16" t="s">
        <v>64</v>
      </c>
      <c r="C37" s="17" t="n">
        <f aca="false">D37+E37</f>
        <v>4530000</v>
      </c>
      <c r="D37" s="18" t="n">
        <v>4530000</v>
      </c>
      <c r="E37" s="18" t="n">
        <v>0</v>
      </c>
      <c r="F37" s="18" t="n">
        <v>0</v>
      </c>
      <c r="G37" s="13" t="n">
        <f aca="false">K37-C37</f>
        <v>0</v>
      </c>
      <c r="H37" s="14" t="n">
        <f aca="false">L37-D37</f>
        <v>0</v>
      </c>
      <c r="I37" s="14" t="n">
        <f aca="false">M37-E37</f>
        <v>0</v>
      </c>
      <c r="J37" s="14" t="n">
        <f aca="false">N37-F37</f>
        <v>0</v>
      </c>
      <c r="K37" s="17" t="n">
        <v>4530000</v>
      </c>
      <c r="L37" s="18" t="n">
        <v>4530000</v>
      </c>
      <c r="M37" s="18" t="n">
        <v>0</v>
      </c>
      <c r="N37" s="18" t="n">
        <v>0</v>
      </c>
    </row>
    <row r="38" customFormat="false" ht="12.75" hidden="true" customHeight="true" outlineLevel="0" collapsed="false">
      <c r="A38" s="8" t="s">
        <v>65</v>
      </c>
      <c r="B38" s="16" t="s">
        <v>66</v>
      </c>
      <c r="C38" s="17" t="n">
        <f aca="false">D38+E38</f>
        <v>3400000</v>
      </c>
      <c r="D38" s="18" t="n">
        <v>3400000</v>
      </c>
      <c r="E38" s="18" t="n">
        <v>0</v>
      </c>
      <c r="F38" s="18" t="n">
        <v>0</v>
      </c>
      <c r="G38" s="13" t="n">
        <f aca="false">K38-C38</f>
        <v>0</v>
      </c>
      <c r="H38" s="14" t="n">
        <f aca="false">L38-D38</f>
        <v>0</v>
      </c>
      <c r="I38" s="14" t="n">
        <f aca="false">M38-E38</f>
        <v>0</v>
      </c>
      <c r="J38" s="14" t="n">
        <f aca="false">N38-F38</f>
        <v>0</v>
      </c>
      <c r="K38" s="17" t="n">
        <v>3400000</v>
      </c>
      <c r="L38" s="18" t="n">
        <v>3400000</v>
      </c>
      <c r="M38" s="18" t="n">
        <v>0</v>
      </c>
      <c r="N38" s="18" t="n">
        <v>0</v>
      </c>
    </row>
    <row r="39" customFormat="false" ht="38.25" hidden="false" customHeight="false" outlineLevel="0" collapsed="false">
      <c r="A39" s="9" t="s">
        <v>67</v>
      </c>
      <c r="B39" s="10" t="s">
        <v>68</v>
      </c>
      <c r="C39" s="11" t="n">
        <f aca="false">D39+E39</f>
        <v>114436934</v>
      </c>
      <c r="D39" s="12" t="n">
        <v>114436934</v>
      </c>
      <c r="E39" s="12" t="n">
        <v>0</v>
      </c>
      <c r="F39" s="12" t="n">
        <v>0</v>
      </c>
      <c r="G39" s="13" t="n">
        <f aca="false">K39-C39</f>
        <v>2122960</v>
      </c>
      <c r="H39" s="14" t="n">
        <f aca="false">L39-D39</f>
        <v>2122960</v>
      </c>
      <c r="I39" s="14" t="n">
        <f aca="false">M39-E39</f>
        <v>0</v>
      </c>
      <c r="J39" s="14" t="n">
        <f aca="false">N39-F39</f>
        <v>0</v>
      </c>
      <c r="K39" s="11" t="n">
        <v>116559894</v>
      </c>
      <c r="L39" s="12" t="n">
        <v>116559894</v>
      </c>
      <c r="M39" s="12" t="n">
        <v>0</v>
      </c>
      <c r="N39" s="12" t="n">
        <v>0</v>
      </c>
    </row>
    <row r="40" customFormat="false" ht="25.5" hidden="false" customHeight="false" outlineLevel="0" collapsed="false">
      <c r="A40" s="9" t="s">
        <v>69</v>
      </c>
      <c r="B40" s="10" t="s">
        <v>70</v>
      </c>
      <c r="C40" s="11" t="n">
        <f aca="false">D40+E40</f>
        <v>49185234</v>
      </c>
      <c r="D40" s="12" t="n">
        <v>49185234</v>
      </c>
      <c r="E40" s="12" t="n">
        <v>0</v>
      </c>
      <c r="F40" s="12" t="n">
        <v>0</v>
      </c>
      <c r="G40" s="13" t="n">
        <f aca="false">K40-C40</f>
        <v>2122960</v>
      </c>
      <c r="H40" s="14" t="n">
        <f aca="false">L40-D40</f>
        <v>2122960</v>
      </c>
      <c r="I40" s="14" t="n">
        <f aca="false">M40-E40</f>
        <v>0</v>
      </c>
      <c r="J40" s="14" t="n">
        <f aca="false">N40-F40</f>
        <v>0</v>
      </c>
      <c r="K40" s="11" t="n">
        <v>51308194</v>
      </c>
      <c r="L40" s="12" t="n">
        <v>51308194</v>
      </c>
      <c r="M40" s="12" t="n">
        <v>0</v>
      </c>
      <c r="N40" s="12" t="n">
        <v>0</v>
      </c>
    </row>
    <row r="41" customFormat="false" ht="51" hidden="true" customHeight="true" outlineLevel="0" collapsed="false">
      <c r="A41" s="8" t="s">
        <v>71</v>
      </c>
      <c r="B41" s="16" t="s">
        <v>72</v>
      </c>
      <c r="C41" s="17" t="n">
        <f aca="false">D41+E41</f>
        <v>40000</v>
      </c>
      <c r="D41" s="18" t="n">
        <v>40000</v>
      </c>
      <c r="E41" s="18" t="n">
        <v>0</v>
      </c>
      <c r="F41" s="18" t="n">
        <v>0</v>
      </c>
      <c r="G41" s="13" t="n">
        <f aca="false">K41-C41</f>
        <v>0</v>
      </c>
      <c r="H41" s="14" t="n">
        <f aca="false">L41-D41</f>
        <v>0</v>
      </c>
      <c r="I41" s="14" t="n">
        <f aca="false">M41-E41</f>
        <v>0</v>
      </c>
      <c r="J41" s="14" t="n">
        <f aca="false">N41-F41</f>
        <v>0</v>
      </c>
      <c r="K41" s="17" t="n">
        <v>40000</v>
      </c>
      <c r="L41" s="18" t="n">
        <v>40000</v>
      </c>
      <c r="M41" s="18" t="n">
        <v>0</v>
      </c>
      <c r="N41" s="18" t="n">
        <v>0</v>
      </c>
    </row>
    <row r="42" customFormat="false" ht="51" hidden="true" customHeight="true" outlineLevel="0" collapsed="false">
      <c r="A42" s="8" t="s">
        <v>73</v>
      </c>
      <c r="B42" s="16" t="s">
        <v>74</v>
      </c>
      <c r="C42" s="17" t="n">
        <f aca="false">D42+E42</f>
        <v>1900000</v>
      </c>
      <c r="D42" s="18" t="n">
        <v>1900000</v>
      </c>
      <c r="E42" s="18" t="n">
        <v>0</v>
      </c>
      <c r="F42" s="18" t="n">
        <v>0</v>
      </c>
      <c r="G42" s="13" t="n">
        <f aca="false">K42-C42</f>
        <v>0</v>
      </c>
      <c r="H42" s="14" t="n">
        <f aca="false">L42-D42</f>
        <v>0</v>
      </c>
      <c r="I42" s="14" t="n">
        <f aca="false">M42-E42</f>
        <v>0</v>
      </c>
      <c r="J42" s="14" t="n">
        <f aca="false">N42-F42</f>
        <v>0</v>
      </c>
      <c r="K42" s="17" t="n">
        <v>1900000</v>
      </c>
      <c r="L42" s="18" t="n">
        <v>1900000</v>
      </c>
      <c r="M42" s="18" t="n">
        <v>0</v>
      </c>
      <c r="N42" s="18" t="n">
        <v>0</v>
      </c>
    </row>
    <row r="43" customFormat="false" ht="12.75" hidden="true" customHeight="true" outlineLevel="0" collapsed="false">
      <c r="A43" s="8" t="s">
        <v>75</v>
      </c>
      <c r="B43" s="16" t="s">
        <v>76</v>
      </c>
      <c r="C43" s="17" t="n">
        <f aca="false">D43+E43</f>
        <v>5700000</v>
      </c>
      <c r="D43" s="18" t="n">
        <v>5700000</v>
      </c>
      <c r="E43" s="18" t="n">
        <v>0</v>
      </c>
      <c r="F43" s="18" t="n">
        <v>0</v>
      </c>
      <c r="G43" s="13" t="n">
        <f aca="false">K43-C43</f>
        <v>0</v>
      </c>
      <c r="H43" s="14" t="n">
        <f aca="false">L43-D43</f>
        <v>0</v>
      </c>
      <c r="I43" s="14" t="n">
        <f aca="false">M43-E43</f>
        <v>0</v>
      </c>
      <c r="J43" s="14" t="n">
        <f aca="false">N43-F43</f>
        <v>0</v>
      </c>
      <c r="K43" s="17" t="n">
        <v>5700000</v>
      </c>
      <c r="L43" s="18" t="n">
        <v>5700000</v>
      </c>
      <c r="M43" s="18" t="n">
        <v>0</v>
      </c>
      <c r="N43" s="18" t="n">
        <v>0</v>
      </c>
    </row>
    <row r="44" customFormat="false" ht="12.75" hidden="true" customHeight="true" outlineLevel="0" collapsed="false">
      <c r="A44" s="8" t="s">
        <v>77</v>
      </c>
      <c r="B44" s="16" t="s">
        <v>78</v>
      </c>
      <c r="C44" s="17" t="n">
        <f aca="false">D44+E44</f>
        <v>8800000</v>
      </c>
      <c r="D44" s="18" t="n">
        <v>8800000</v>
      </c>
      <c r="E44" s="18" t="n">
        <v>0</v>
      </c>
      <c r="F44" s="18" t="n">
        <v>0</v>
      </c>
      <c r="G44" s="13" t="n">
        <f aca="false">K44-C44</f>
        <v>0</v>
      </c>
      <c r="H44" s="14" t="n">
        <f aca="false">L44-D44</f>
        <v>0</v>
      </c>
      <c r="I44" s="14" t="n">
        <f aca="false">M44-E44</f>
        <v>0</v>
      </c>
      <c r="J44" s="14" t="n">
        <f aca="false">N44-F44</f>
        <v>0</v>
      </c>
      <c r="K44" s="17" t="n">
        <v>8800000</v>
      </c>
      <c r="L44" s="18" t="n">
        <v>8800000</v>
      </c>
      <c r="M44" s="18" t="n">
        <v>0</v>
      </c>
      <c r="N44" s="18" t="n">
        <v>0</v>
      </c>
    </row>
    <row r="45" customFormat="false" ht="12.75" hidden="false" customHeight="true" outlineLevel="0" collapsed="false">
      <c r="A45" s="8" t="s">
        <v>79</v>
      </c>
      <c r="B45" s="16" t="s">
        <v>80</v>
      </c>
      <c r="C45" s="17" t="n">
        <f aca="false">D45+E45</f>
        <v>12599220</v>
      </c>
      <c r="D45" s="18" t="n">
        <v>12599220</v>
      </c>
      <c r="E45" s="18" t="n">
        <v>0</v>
      </c>
      <c r="F45" s="18" t="n">
        <v>0</v>
      </c>
      <c r="G45" s="13" t="n">
        <f aca="false">K45-C45</f>
        <v>2100000</v>
      </c>
      <c r="H45" s="14" t="n">
        <f aca="false">L45-D45</f>
        <v>2100000</v>
      </c>
      <c r="I45" s="14" t="n">
        <f aca="false">M45-E45</f>
        <v>0</v>
      </c>
      <c r="J45" s="14" t="n">
        <f aca="false">N45-F45</f>
        <v>0</v>
      </c>
      <c r="K45" s="17" t="n">
        <v>14699220</v>
      </c>
      <c r="L45" s="18" t="n">
        <v>14699220</v>
      </c>
      <c r="M45" s="18" t="n">
        <v>0</v>
      </c>
      <c r="N45" s="18" t="n">
        <v>0</v>
      </c>
    </row>
    <row r="46" customFormat="false" ht="24" hidden="true" customHeight="true" outlineLevel="0" collapsed="false">
      <c r="A46" s="8" t="s">
        <v>81</v>
      </c>
      <c r="B46" s="16" t="s">
        <v>82</v>
      </c>
      <c r="C46" s="17" t="n">
        <f aca="false">D46+E46</f>
        <v>16700000</v>
      </c>
      <c r="D46" s="18" t="n">
        <v>16700000</v>
      </c>
      <c r="E46" s="18" t="n">
        <v>0</v>
      </c>
      <c r="F46" s="18" t="n">
        <v>0</v>
      </c>
      <c r="G46" s="13" t="n">
        <f aca="false">K46-C46</f>
        <v>0</v>
      </c>
      <c r="H46" s="14" t="n">
        <f aca="false">L46-D46</f>
        <v>0</v>
      </c>
      <c r="I46" s="14" t="n">
        <f aca="false">M46-E46</f>
        <v>0</v>
      </c>
      <c r="J46" s="14" t="n">
        <f aca="false">N46-F46</f>
        <v>0</v>
      </c>
      <c r="K46" s="17" t="n">
        <v>16700000</v>
      </c>
      <c r="L46" s="18" t="n">
        <v>16700000</v>
      </c>
      <c r="M46" s="18" t="n">
        <v>0</v>
      </c>
      <c r="N46" s="18" t="n">
        <v>0</v>
      </c>
    </row>
    <row r="47" customFormat="false" ht="21.75" hidden="true" customHeight="true" outlineLevel="0" collapsed="false">
      <c r="A47" s="8" t="s">
        <v>83</v>
      </c>
      <c r="B47" s="16" t="s">
        <v>84</v>
      </c>
      <c r="C47" s="17" t="n">
        <f aca="false">D47+E47</f>
        <v>1900000</v>
      </c>
      <c r="D47" s="18" t="n">
        <v>1900000</v>
      </c>
      <c r="E47" s="18" t="n">
        <v>0</v>
      </c>
      <c r="F47" s="18" t="n">
        <v>0</v>
      </c>
      <c r="G47" s="13" t="n">
        <f aca="false">K47-C47</f>
        <v>0</v>
      </c>
      <c r="H47" s="14" t="n">
        <f aca="false">L47-D47</f>
        <v>0</v>
      </c>
      <c r="I47" s="14" t="n">
        <f aca="false">M47-E47</f>
        <v>0</v>
      </c>
      <c r="J47" s="14" t="n">
        <f aca="false">N47-F47</f>
        <v>0</v>
      </c>
      <c r="K47" s="17" t="n">
        <v>1900000</v>
      </c>
      <c r="L47" s="18" t="n">
        <v>1900000</v>
      </c>
      <c r="M47" s="18" t="n">
        <v>0</v>
      </c>
      <c r="N47" s="18" t="n">
        <v>0</v>
      </c>
    </row>
    <row r="48" customFormat="false" ht="24" hidden="true" customHeight="true" outlineLevel="0" collapsed="false">
      <c r="A48" s="8" t="s">
        <v>85</v>
      </c>
      <c r="B48" s="16" t="s">
        <v>86</v>
      </c>
      <c r="C48" s="17" t="n">
        <f aca="false">D48+E48</f>
        <v>1300000</v>
      </c>
      <c r="D48" s="18" t="n">
        <v>1300000</v>
      </c>
      <c r="E48" s="18" t="n">
        <v>0</v>
      </c>
      <c r="F48" s="18" t="n">
        <v>0</v>
      </c>
      <c r="G48" s="13" t="n">
        <f aca="false">K48-C48</f>
        <v>0</v>
      </c>
      <c r="H48" s="14" t="n">
        <f aca="false">L48-D48</f>
        <v>0</v>
      </c>
      <c r="I48" s="14" t="n">
        <f aca="false">M48-E48</f>
        <v>0</v>
      </c>
      <c r="J48" s="14" t="n">
        <f aca="false">N48-F48</f>
        <v>0</v>
      </c>
      <c r="K48" s="17" t="n">
        <v>1300000</v>
      </c>
      <c r="L48" s="18" t="n">
        <v>1300000</v>
      </c>
      <c r="M48" s="18" t="n">
        <v>0</v>
      </c>
      <c r="N48" s="18" t="n">
        <v>0</v>
      </c>
    </row>
    <row r="49" customFormat="false" ht="25.5" hidden="true" customHeight="true" outlineLevel="0" collapsed="false">
      <c r="A49" s="8" t="s">
        <v>87</v>
      </c>
      <c r="B49" s="16" t="s">
        <v>88</v>
      </c>
      <c r="C49" s="17" t="n">
        <f aca="false">D49+E49</f>
        <v>2100</v>
      </c>
      <c r="D49" s="18" t="n">
        <v>2100</v>
      </c>
      <c r="E49" s="18" t="n">
        <v>0</v>
      </c>
      <c r="F49" s="18" t="n">
        <v>0</v>
      </c>
      <c r="G49" s="13" t="n">
        <f aca="false">K49-C49</f>
        <v>0</v>
      </c>
      <c r="H49" s="14" t="n">
        <f aca="false">L49-D49</f>
        <v>0</v>
      </c>
      <c r="I49" s="14" t="n">
        <f aca="false">M49-E49</f>
        <v>0</v>
      </c>
      <c r="J49" s="14" t="n">
        <f aca="false">N49-F49</f>
        <v>0</v>
      </c>
      <c r="K49" s="17" t="n">
        <v>2100</v>
      </c>
      <c r="L49" s="18" t="n">
        <v>2100</v>
      </c>
      <c r="M49" s="18" t="n">
        <v>0</v>
      </c>
      <c r="N49" s="18" t="n">
        <v>0</v>
      </c>
    </row>
    <row r="50" customFormat="false" ht="27.75" hidden="false" customHeight="true" outlineLevel="0" collapsed="false">
      <c r="A50" s="8" t="s">
        <v>89</v>
      </c>
      <c r="B50" s="16" t="s">
        <v>90</v>
      </c>
      <c r="C50" s="17" t="n">
        <f aca="false">D50+E50</f>
        <v>243914</v>
      </c>
      <c r="D50" s="18" t="n">
        <v>243914</v>
      </c>
      <c r="E50" s="18" t="n">
        <v>0</v>
      </c>
      <c r="F50" s="18" t="n">
        <v>0</v>
      </c>
      <c r="G50" s="13" t="n">
        <f aca="false">K50-C50</f>
        <v>22960</v>
      </c>
      <c r="H50" s="14" t="n">
        <f aca="false">L50-D50</f>
        <v>22960</v>
      </c>
      <c r="I50" s="14" t="n">
        <f aca="false">M50-E50</f>
        <v>0</v>
      </c>
      <c r="J50" s="14" t="n">
        <f aca="false">N50-F50</f>
        <v>0</v>
      </c>
      <c r="K50" s="17" t="n">
        <v>266874</v>
      </c>
      <c r="L50" s="18" t="n">
        <v>266874</v>
      </c>
      <c r="M50" s="18" t="n">
        <v>0</v>
      </c>
      <c r="N50" s="18" t="n">
        <v>0</v>
      </c>
    </row>
    <row r="51" customFormat="false" ht="38.25" hidden="true" customHeight="true" outlineLevel="0" collapsed="false">
      <c r="A51" s="9" t="s">
        <v>91</v>
      </c>
      <c r="B51" s="10" t="s">
        <v>92</v>
      </c>
      <c r="C51" s="11" t="n">
        <f aca="false">D51+E51</f>
        <v>176400</v>
      </c>
      <c r="D51" s="12" t="n">
        <v>176400</v>
      </c>
      <c r="E51" s="12" t="n">
        <v>0</v>
      </c>
      <c r="F51" s="12" t="n">
        <v>0</v>
      </c>
      <c r="G51" s="13" t="n">
        <f aca="false">K51-C51</f>
        <v>0</v>
      </c>
      <c r="H51" s="14" t="n">
        <f aca="false">L51-D51</f>
        <v>0</v>
      </c>
      <c r="I51" s="14" t="n">
        <f aca="false">M51-E51</f>
        <v>0</v>
      </c>
      <c r="J51" s="14" t="n">
        <f aca="false">N51-F51</f>
        <v>0</v>
      </c>
      <c r="K51" s="11" t="n">
        <v>176400</v>
      </c>
      <c r="L51" s="12" t="n">
        <v>176400</v>
      </c>
      <c r="M51" s="12" t="n">
        <v>0</v>
      </c>
      <c r="N51" s="12" t="n">
        <v>0</v>
      </c>
    </row>
    <row r="52" customFormat="false" ht="12.75" hidden="true" customHeight="true" outlineLevel="0" collapsed="false">
      <c r="A52" s="8" t="s">
        <v>93</v>
      </c>
      <c r="B52" s="16" t="s">
        <v>94</v>
      </c>
      <c r="C52" s="17" t="n">
        <f aca="false">D52+E52</f>
        <v>100700</v>
      </c>
      <c r="D52" s="18" t="n">
        <v>100700</v>
      </c>
      <c r="E52" s="18" t="n">
        <v>0</v>
      </c>
      <c r="F52" s="18" t="n">
        <v>0</v>
      </c>
      <c r="G52" s="13" t="n">
        <f aca="false">K52-C52</f>
        <v>0</v>
      </c>
      <c r="H52" s="14" t="n">
        <f aca="false">L52-D52</f>
        <v>0</v>
      </c>
      <c r="I52" s="14" t="n">
        <f aca="false">M52-E52</f>
        <v>0</v>
      </c>
      <c r="J52" s="14" t="n">
        <f aca="false">N52-F52</f>
        <v>0</v>
      </c>
      <c r="K52" s="17" t="n">
        <v>100700</v>
      </c>
      <c r="L52" s="18" t="n">
        <v>100700</v>
      </c>
      <c r="M52" s="18" t="n">
        <v>0</v>
      </c>
      <c r="N52" s="18" t="n">
        <v>0</v>
      </c>
    </row>
    <row r="53" customFormat="false" ht="25.5" hidden="true" customHeight="true" outlineLevel="0" collapsed="false">
      <c r="A53" s="8" t="s">
        <v>95</v>
      </c>
      <c r="B53" s="16" t="s">
        <v>96</v>
      </c>
      <c r="C53" s="17" t="n">
        <f aca="false">D53+E53</f>
        <v>75700</v>
      </c>
      <c r="D53" s="18" t="n">
        <v>75700</v>
      </c>
      <c r="E53" s="18" t="n">
        <v>0</v>
      </c>
      <c r="F53" s="18" t="n">
        <v>0</v>
      </c>
      <c r="G53" s="13" t="n">
        <f aca="false">K53-C53</f>
        <v>0</v>
      </c>
      <c r="H53" s="14" t="n">
        <f aca="false">L53-D53</f>
        <v>0</v>
      </c>
      <c r="I53" s="14" t="n">
        <f aca="false">M53-E53</f>
        <v>0</v>
      </c>
      <c r="J53" s="14" t="n">
        <f aca="false">N53-F53</f>
        <v>0</v>
      </c>
      <c r="K53" s="17" t="n">
        <v>75700</v>
      </c>
      <c r="L53" s="18" t="n">
        <v>75700</v>
      </c>
      <c r="M53" s="18" t="n">
        <v>0</v>
      </c>
      <c r="N53" s="18" t="n">
        <v>0</v>
      </c>
    </row>
    <row r="54" customFormat="false" ht="12.75" hidden="true" customHeight="true" outlineLevel="0" collapsed="false">
      <c r="A54" s="9" t="s">
        <v>97</v>
      </c>
      <c r="B54" s="10" t="s">
        <v>98</v>
      </c>
      <c r="C54" s="11" t="n">
        <f aca="false">D54+E54</f>
        <v>53000</v>
      </c>
      <c r="D54" s="12" t="n">
        <v>53000</v>
      </c>
      <c r="E54" s="12" t="n">
        <v>0</v>
      </c>
      <c r="F54" s="12" t="n">
        <v>0</v>
      </c>
      <c r="G54" s="13" t="n">
        <f aca="false">K54-C54</f>
        <v>0</v>
      </c>
      <c r="H54" s="14" t="n">
        <f aca="false">L54-D54</f>
        <v>0</v>
      </c>
      <c r="I54" s="14" t="n">
        <f aca="false">M54-E54</f>
        <v>0</v>
      </c>
      <c r="J54" s="14" t="n">
        <f aca="false">N54-F54</f>
        <v>0</v>
      </c>
      <c r="K54" s="11" t="n">
        <v>53000</v>
      </c>
      <c r="L54" s="12" t="n">
        <v>53000</v>
      </c>
      <c r="M54" s="12" t="n">
        <v>0</v>
      </c>
      <c r="N54" s="12" t="n">
        <v>0</v>
      </c>
    </row>
    <row r="55" customFormat="false" ht="12.75" hidden="true" customHeight="true" outlineLevel="0" collapsed="false">
      <c r="A55" s="8" t="s">
        <v>99</v>
      </c>
      <c r="B55" s="16" t="s">
        <v>100</v>
      </c>
      <c r="C55" s="17" t="n">
        <f aca="false">D55+E55</f>
        <v>53000</v>
      </c>
      <c r="D55" s="18" t="n">
        <v>53000</v>
      </c>
      <c r="E55" s="18" t="n">
        <v>0</v>
      </c>
      <c r="F55" s="18" t="n">
        <v>0</v>
      </c>
      <c r="G55" s="13" t="n">
        <f aca="false">K55-C55</f>
        <v>0</v>
      </c>
      <c r="H55" s="14" t="n">
        <f aca="false">L55-D55</f>
        <v>0</v>
      </c>
      <c r="I55" s="14" t="n">
        <f aca="false">M55-E55</f>
        <v>0</v>
      </c>
      <c r="J55" s="14" t="n">
        <f aca="false">N55-F55</f>
        <v>0</v>
      </c>
      <c r="K55" s="17" t="n">
        <v>53000</v>
      </c>
      <c r="L55" s="18" t="n">
        <v>53000</v>
      </c>
      <c r="M55" s="18" t="n">
        <v>0</v>
      </c>
      <c r="N55" s="18" t="n">
        <v>0</v>
      </c>
    </row>
    <row r="56" customFormat="false" ht="25.5" hidden="true" customHeight="true" outlineLevel="0" collapsed="false">
      <c r="A56" s="9" t="s">
        <v>101</v>
      </c>
      <c r="B56" s="10" t="s">
        <v>102</v>
      </c>
      <c r="C56" s="11" t="n">
        <f aca="false">D56+E56</f>
        <v>65022300</v>
      </c>
      <c r="D56" s="12" t="n">
        <v>65022300</v>
      </c>
      <c r="E56" s="12" t="n">
        <v>0</v>
      </c>
      <c r="F56" s="12" t="n">
        <v>0</v>
      </c>
      <c r="G56" s="13" t="n">
        <f aca="false">K56-C56</f>
        <v>0</v>
      </c>
      <c r="H56" s="14" t="n">
        <f aca="false">L56-D56</f>
        <v>0</v>
      </c>
      <c r="I56" s="14" t="n">
        <f aca="false">M56-E56</f>
        <v>0</v>
      </c>
      <c r="J56" s="14" t="n">
        <f aca="false">N56-F56</f>
        <v>0</v>
      </c>
      <c r="K56" s="11" t="n">
        <v>65022300</v>
      </c>
      <c r="L56" s="12" t="n">
        <v>65022300</v>
      </c>
      <c r="M56" s="12" t="n">
        <v>0</v>
      </c>
      <c r="N56" s="12" t="n">
        <v>0</v>
      </c>
    </row>
    <row r="57" customFormat="false" ht="23.25" hidden="true" customHeight="true" outlineLevel="0" collapsed="false">
      <c r="A57" s="8" t="s">
        <v>103</v>
      </c>
      <c r="B57" s="16" t="s">
        <v>104</v>
      </c>
      <c r="C57" s="17" t="n">
        <f aca="false">D57+E57</f>
        <v>3900000</v>
      </c>
      <c r="D57" s="18" t="n">
        <v>3900000</v>
      </c>
      <c r="E57" s="18" t="n">
        <v>0</v>
      </c>
      <c r="F57" s="18" t="n">
        <v>0</v>
      </c>
      <c r="G57" s="13" t="n">
        <f aca="false">K57-C57</f>
        <v>0</v>
      </c>
      <c r="H57" s="14" t="n">
        <f aca="false">L57-D57</f>
        <v>0</v>
      </c>
      <c r="I57" s="14" t="n">
        <f aca="false">M57-E57</f>
        <v>0</v>
      </c>
      <c r="J57" s="14" t="n">
        <f aca="false">N57-F57</f>
        <v>0</v>
      </c>
      <c r="K57" s="17" t="n">
        <v>3900000</v>
      </c>
      <c r="L57" s="18" t="n">
        <v>3900000</v>
      </c>
      <c r="M57" s="18" t="n">
        <v>0</v>
      </c>
      <c r="N57" s="18" t="n">
        <v>0</v>
      </c>
    </row>
    <row r="58" customFormat="false" ht="12.75" hidden="true" customHeight="true" outlineLevel="0" collapsed="false">
      <c r="A58" s="8" t="s">
        <v>105</v>
      </c>
      <c r="B58" s="16" t="s">
        <v>106</v>
      </c>
      <c r="C58" s="17" t="n">
        <f aca="false">D58+E58</f>
        <v>58522300</v>
      </c>
      <c r="D58" s="18" t="n">
        <v>58522300</v>
      </c>
      <c r="E58" s="18" t="n">
        <v>0</v>
      </c>
      <c r="F58" s="18" t="n">
        <v>0</v>
      </c>
      <c r="G58" s="13" t="n">
        <f aca="false">K58-C58</f>
        <v>0</v>
      </c>
      <c r="H58" s="14" t="n">
        <f aca="false">L58-D58</f>
        <v>0</v>
      </c>
      <c r="I58" s="14" t="n">
        <f aca="false">M58-E58</f>
        <v>0</v>
      </c>
      <c r="J58" s="14" t="n">
        <f aca="false">N58-F58</f>
        <v>0</v>
      </c>
      <c r="K58" s="17" t="n">
        <v>58522300</v>
      </c>
      <c r="L58" s="18" t="n">
        <v>58522300</v>
      </c>
      <c r="M58" s="18" t="n">
        <v>0</v>
      </c>
      <c r="N58" s="18" t="n">
        <v>0</v>
      </c>
    </row>
    <row r="59" customFormat="false" ht="12.75" hidden="true" customHeight="true" outlineLevel="0" collapsed="false">
      <c r="A59" s="8" t="s">
        <v>107</v>
      </c>
      <c r="B59" s="16" t="s">
        <v>108</v>
      </c>
      <c r="C59" s="17" t="n">
        <f aca="false">D59+E59</f>
        <v>2600000</v>
      </c>
      <c r="D59" s="18" t="n">
        <v>2600000</v>
      </c>
      <c r="E59" s="18" t="n">
        <v>0</v>
      </c>
      <c r="F59" s="18" t="n">
        <v>0</v>
      </c>
      <c r="G59" s="13" t="n">
        <f aca="false">K59-C59</f>
        <v>0</v>
      </c>
      <c r="H59" s="14" t="n">
        <f aca="false">L59-D59</f>
        <v>0</v>
      </c>
      <c r="I59" s="14" t="n">
        <f aca="false">M59-E59</f>
        <v>0</v>
      </c>
      <c r="J59" s="14" t="n">
        <f aca="false">N59-F59</f>
        <v>0</v>
      </c>
      <c r="K59" s="17" t="n">
        <v>2600000</v>
      </c>
      <c r="L59" s="18" t="n">
        <v>2600000</v>
      </c>
      <c r="M59" s="18" t="n">
        <v>0</v>
      </c>
      <c r="N59" s="18" t="n">
        <v>0</v>
      </c>
    </row>
    <row r="60" customFormat="false" ht="89.25" hidden="true" customHeight="true" outlineLevel="0" collapsed="false">
      <c r="A60" s="9" t="s">
        <v>109</v>
      </c>
      <c r="B60" s="10" t="s">
        <v>110</v>
      </c>
      <c r="C60" s="11" t="n">
        <f aca="false">D60+E60</f>
        <v>385800</v>
      </c>
      <c r="D60" s="12" t="n">
        <v>0</v>
      </c>
      <c r="E60" s="12" t="n">
        <v>385800</v>
      </c>
      <c r="F60" s="12" t="n">
        <v>0</v>
      </c>
      <c r="G60" s="13" t="n">
        <f aca="false">K60-C60</f>
        <v>0</v>
      </c>
      <c r="H60" s="14" t="n">
        <f aca="false">L60-D60</f>
        <v>0</v>
      </c>
      <c r="I60" s="14" t="n">
        <f aca="false">M60-E60</f>
        <v>0</v>
      </c>
      <c r="J60" s="14" t="n">
        <f aca="false">N60-F60</f>
        <v>0</v>
      </c>
      <c r="K60" s="11" t="n">
        <v>385800</v>
      </c>
      <c r="L60" s="12" t="n">
        <v>0</v>
      </c>
      <c r="M60" s="12" t="n">
        <v>385800</v>
      </c>
      <c r="N60" s="12" t="n">
        <v>0</v>
      </c>
    </row>
    <row r="61" customFormat="false" ht="38.25" hidden="true" customHeight="true" outlineLevel="0" collapsed="false">
      <c r="A61" s="9" t="s">
        <v>111</v>
      </c>
      <c r="B61" s="10" t="s">
        <v>112</v>
      </c>
      <c r="C61" s="11" t="n">
        <f aca="false">D61+E61</f>
        <v>385800</v>
      </c>
      <c r="D61" s="12" t="n">
        <v>0</v>
      </c>
      <c r="E61" s="12" t="n">
        <v>385800</v>
      </c>
      <c r="F61" s="12" t="n">
        <v>0</v>
      </c>
      <c r="G61" s="13" t="n">
        <f aca="false">K61-C61</f>
        <v>0</v>
      </c>
      <c r="H61" s="14" t="n">
        <f aca="false">L61-D61</f>
        <v>0</v>
      </c>
      <c r="I61" s="14" t="n">
        <f aca="false">M61-E61</f>
        <v>0</v>
      </c>
      <c r="J61" s="14" t="n">
        <f aca="false">N61-F61</f>
        <v>0</v>
      </c>
      <c r="K61" s="11" t="n">
        <v>385800</v>
      </c>
      <c r="L61" s="12" t="n">
        <v>0</v>
      </c>
      <c r="M61" s="12" t="n">
        <v>385800</v>
      </c>
      <c r="N61" s="12" t="n">
        <v>0</v>
      </c>
    </row>
    <row r="62" customFormat="false" ht="22.5" hidden="true" customHeight="true" outlineLevel="0" collapsed="false">
      <c r="A62" s="8" t="s">
        <v>113</v>
      </c>
      <c r="B62" s="16" t="s">
        <v>114</v>
      </c>
      <c r="C62" s="17" t="n">
        <f aca="false">D62+E62</f>
        <v>51600</v>
      </c>
      <c r="D62" s="18" t="n">
        <v>0</v>
      </c>
      <c r="E62" s="18" t="n">
        <v>51600</v>
      </c>
      <c r="F62" s="18" t="n">
        <v>0</v>
      </c>
      <c r="G62" s="13" t="n">
        <f aca="false">K62-C62</f>
        <v>0</v>
      </c>
      <c r="H62" s="14" t="n">
        <f aca="false">L62-D62</f>
        <v>0</v>
      </c>
      <c r="I62" s="14" t="n">
        <f aca="false">M62-E62</f>
        <v>0</v>
      </c>
      <c r="J62" s="14" t="n">
        <f aca="false">N62-F62</f>
        <v>0</v>
      </c>
      <c r="K62" s="17" t="n">
        <v>51600</v>
      </c>
      <c r="L62" s="18" t="n">
        <v>0</v>
      </c>
      <c r="M62" s="18" t="n">
        <v>51600</v>
      </c>
      <c r="N62" s="18" t="n">
        <v>0</v>
      </c>
    </row>
    <row r="63" customFormat="false" ht="12.75" hidden="true" customHeight="true" outlineLevel="0" collapsed="false">
      <c r="A63" s="8" t="s">
        <v>115</v>
      </c>
      <c r="B63" s="16" t="s">
        <v>116</v>
      </c>
      <c r="C63" s="17" t="n">
        <f aca="false">D63+E63</f>
        <v>333600</v>
      </c>
      <c r="D63" s="18" t="n">
        <v>0</v>
      </c>
      <c r="E63" s="18" t="n">
        <v>333600</v>
      </c>
      <c r="F63" s="18" t="n">
        <v>0</v>
      </c>
      <c r="G63" s="13" t="n">
        <f aca="false">K63-C63</f>
        <v>0</v>
      </c>
      <c r="H63" s="14" t="n">
        <f aca="false">L63-D63</f>
        <v>0</v>
      </c>
      <c r="I63" s="14" t="n">
        <f aca="false">M63-E63</f>
        <v>0</v>
      </c>
      <c r="J63" s="14" t="n">
        <f aca="false">N63-F63</f>
        <v>0</v>
      </c>
      <c r="K63" s="17" t="n">
        <v>333600</v>
      </c>
      <c r="L63" s="18" t="n">
        <v>0</v>
      </c>
      <c r="M63" s="18" t="n">
        <v>333600</v>
      </c>
      <c r="N63" s="18" t="n">
        <v>0</v>
      </c>
    </row>
    <row r="64" customFormat="false" ht="25.5" hidden="true" customHeight="true" outlineLevel="0" collapsed="false">
      <c r="A64" s="8" t="s">
        <v>117</v>
      </c>
      <c r="B64" s="16" t="s">
        <v>118</v>
      </c>
      <c r="C64" s="17" t="n">
        <f aca="false">D64+E64</f>
        <v>600</v>
      </c>
      <c r="D64" s="18" t="n">
        <v>0</v>
      </c>
      <c r="E64" s="18" t="n">
        <v>600</v>
      </c>
      <c r="F64" s="18" t="n">
        <v>0</v>
      </c>
      <c r="G64" s="13" t="n">
        <f aca="false">K64-C64</f>
        <v>0</v>
      </c>
      <c r="H64" s="14" t="n">
        <f aca="false">L64-D64</f>
        <v>0</v>
      </c>
      <c r="I64" s="14" t="n">
        <f aca="false">M64-E64</f>
        <v>0</v>
      </c>
      <c r="J64" s="14" t="n">
        <f aca="false">N64-F64</f>
        <v>0</v>
      </c>
      <c r="K64" s="17" t="n">
        <v>600</v>
      </c>
      <c r="L64" s="18" t="n">
        <v>0</v>
      </c>
      <c r="M64" s="18" t="n">
        <v>600</v>
      </c>
      <c r="N64" s="18" t="n">
        <v>0</v>
      </c>
    </row>
    <row r="65" customFormat="false" ht="28.5" hidden="false" customHeight="true" outlineLevel="0" collapsed="false">
      <c r="A65" s="9" t="s">
        <v>119</v>
      </c>
      <c r="B65" s="10" t="s">
        <v>120</v>
      </c>
      <c r="C65" s="11" t="n">
        <f aca="false">D65+E65</f>
        <v>17946573</v>
      </c>
      <c r="D65" s="12" t="n">
        <v>6693823</v>
      </c>
      <c r="E65" s="12" t="n">
        <v>11252750</v>
      </c>
      <c r="F65" s="12" t="n">
        <v>0</v>
      </c>
      <c r="G65" s="13" t="n">
        <f aca="false">K65-C65</f>
        <v>43925</v>
      </c>
      <c r="H65" s="14" t="n">
        <f aca="false">L65-D65</f>
        <v>43925</v>
      </c>
      <c r="I65" s="14" t="n">
        <f aca="false">M65-E65</f>
        <v>0</v>
      </c>
      <c r="J65" s="14" t="n">
        <f aca="false">N65-F65</f>
        <v>0</v>
      </c>
      <c r="K65" s="11" t="n">
        <v>17990498</v>
      </c>
      <c r="L65" s="12" t="n">
        <v>6737748</v>
      </c>
      <c r="M65" s="12" t="n">
        <v>11252750</v>
      </c>
      <c r="N65" s="12" t="n">
        <v>0</v>
      </c>
    </row>
    <row r="66" customFormat="false" ht="51" hidden="true" customHeight="true" outlineLevel="0" collapsed="false">
      <c r="A66" s="9" t="s">
        <v>121</v>
      </c>
      <c r="B66" s="10" t="s">
        <v>122</v>
      </c>
      <c r="C66" s="11" t="n">
        <f aca="false">D66+E66</f>
        <v>901700</v>
      </c>
      <c r="D66" s="12" t="n">
        <v>901700</v>
      </c>
      <c r="E66" s="12" t="n">
        <v>0</v>
      </c>
      <c r="F66" s="12" t="n">
        <v>0</v>
      </c>
      <c r="G66" s="13" t="n">
        <f aca="false">K66-C66</f>
        <v>0</v>
      </c>
      <c r="H66" s="14" t="n">
        <f aca="false">L66-D66</f>
        <v>0</v>
      </c>
      <c r="I66" s="14" t="n">
        <f aca="false">M66-E66</f>
        <v>0</v>
      </c>
      <c r="J66" s="14" t="n">
        <f aca="false">N66-F66</f>
        <v>0</v>
      </c>
      <c r="K66" s="11" t="n">
        <v>901700</v>
      </c>
      <c r="L66" s="12" t="n">
        <v>901700</v>
      </c>
      <c r="M66" s="12" t="n">
        <v>0</v>
      </c>
      <c r="N66" s="12" t="n">
        <v>0</v>
      </c>
    </row>
    <row r="67" customFormat="false" ht="12.75" hidden="true" customHeight="true" outlineLevel="0" collapsed="false">
      <c r="A67" s="9" t="s">
        <v>123</v>
      </c>
      <c r="B67" s="10" t="s">
        <v>124</v>
      </c>
      <c r="C67" s="11" t="n">
        <f aca="false">D67+E67</f>
        <v>1700</v>
      </c>
      <c r="D67" s="12" t="n">
        <v>1700</v>
      </c>
      <c r="E67" s="12" t="n">
        <v>0</v>
      </c>
      <c r="F67" s="12" t="n">
        <v>0</v>
      </c>
      <c r="G67" s="13" t="n">
        <f aca="false">K67-C67</f>
        <v>0</v>
      </c>
      <c r="H67" s="14" t="n">
        <f aca="false">L67-D67</f>
        <v>0</v>
      </c>
      <c r="I67" s="14" t="n">
        <f aca="false">M67-E67</f>
        <v>0</v>
      </c>
      <c r="J67" s="14" t="n">
        <f aca="false">N67-F67</f>
        <v>0</v>
      </c>
      <c r="K67" s="11" t="n">
        <v>1700</v>
      </c>
      <c r="L67" s="12" t="n">
        <v>1700</v>
      </c>
      <c r="M67" s="12" t="n">
        <v>0</v>
      </c>
      <c r="N67" s="12" t="n">
        <v>0</v>
      </c>
    </row>
    <row r="68" customFormat="false" ht="89.25" hidden="true" customHeight="true" outlineLevel="0" collapsed="false">
      <c r="A68" s="8" t="s">
        <v>125</v>
      </c>
      <c r="B68" s="16" t="s">
        <v>126</v>
      </c>
      <c r="C68" s="17" t="n">
        <f aca="false">D68+E68</f>
        <v>1700</v>
      </c>
      <c r="D68" s="18" t="n">
        <v>1700</v>
      </c>
      <c r="E68" s="18" t="n">
        <v>0</v>
      </c>
      <c r="F68" s="18" t="n">
        <v>0</v>
      </c>
      <c r="G68" s="13" t="n">
        <f aca="false">K68-C68</f>
        <v>0</v>
      </c>
      <c r="H68" s="14" t="n">
        <f aca="false">L68-D68</f>
        <v>0</v>
      </c>
      <c r="I68" s="14" t="n">
        <f aca="false">M68-E68</f>
        <v>0</v>
      </c>
      <c r="J68" s="14" t="n">
        <f aca="false">N68-F68</f>
        <v>0</v>
      </c>
      <c r="K68" s="17" t="n">
        <v>1700</v>
      </c>
      <c r="L68" s="18" t="n">
        <v>1700</v>
      </c>
      <c r="M68" s="18" t="n">
        <v>0</v>
      </c>
      <c r="N68" s="18" t="n">
        <v>0</v>
      </c>
    </row>
    <row r="69" customFormat="false" ht="12.75" hidden="true" customHeight="true" outlineLevel="0" collapsed="false">
      <c r="A69" s="9" t="s">
        <v>127</v>
      </c>
      <c r="B69" s="10" t="s">
        <v>128</v>
      </c>
      <c r="C69" s="11" t="n">
        <f aca="false">D69+E69</f>
        <v>900000</v>
      </c>
      <c r="D69" s="12" t="n">
        <v>900000</v>
      </c>
      <c r="E69" s="12" t="n">
        <v>0</v>
      </c>
      <c r="F69" s="12" t="n">
        <v>0</v>
      </c>
      <c r="G69" s="13" t="n">
        <f aca="false">K69-C69</f>
        <v>0</v>
      </c>
      <c r="H69" s="14" t="n">
        <f aca="false">L69-D69</f>
        <v>0</v>
      </c>
      <c r="I69" s="14" t="n">
        <f aca="false">M69-E69</f>
        <v>0</v>
      </c>
      <c r="J69" s="14" t="n">
        <f aca="false">N69-F69</f>
        <v>0</v>
      </c>
      <c r="K69" s="11" t="n">
        <v>900000</v>
      </c>
      <c r="L69" s="12" t="n">
        <v>900000</v>
      </c>
      <c r="M69" s="12" t="n">
        <v>0</v>
      </c>
      <c r="N69" s="12" t="n">
        <v>0</v>
      </c>
    </row>
    <row r="70" customFormat="false" ht="102" hidden="true" customHeight="true" outlineLevel="0" collapsed="false">
      <c r="A70" s="8" t="s">
        <v>129</v>
      </c>
      <c r="B70" s="16" t="s">
        <v>130</v>
      </c>
      <c r="C70" s="17" t="n">
        <f aca="false">D70+E70</f>
        <v>122000</v>
      </c>
      <c r="D70" s="18" t="n">
        <v>122000</v>
      </c>
      <c r="E70" s="18" t="n">
        <v>0</v>
      </c>
      <c r="F70" s="18" t="n">
        <v>0</v>
      </c>
      <c r="G70" s="13" t="n">
        <f aca="false">K70-C70</f>
        <v>0</v>
      </c>
      <c r="H70" s="14" t="n">
        <f aca="false">L70-D70</f>
        <v>0</v>
      </c>
      <c r="I70" s="14" t="n">
        <f aca="false">M70-E70</f>
        <v>0</v>
      </c>
      <c r="J70" s="14" t="n">
        <f aca="false">N70-F70</f>
        <v>0</v>
      </c>
      <c r="K70" s="17" t="n">
        <v>122000</v>
      </c>
      <c r="L70" s="18" t="n">
        <v>122000</v>
      </c>
      <c r="M70" s="18" t="n">
        <v>0</v>
      </c>
      <c r="N70" s="18" t="n">
        <v>0</v>
      </c>
    </row>
    <row r="71" customFormat="false" ht="76.5" hidden="true" customHeight="true" outlineLevel="0" collapsed="false">
      <c r="A71" s="8" t="s">
        <v>131</v>
      </c>
      <c r="B71" s="16" t="s">
        <v>132</v>
      </c>
      <c r="C71" s="17" t="n">
        <f aca="false">D71+E71</f>
        <v>78000</v>
      </c>
      <c r="D71" s="18" t="n">
        <v>78000</v>
      </c>
      <c r="E71" s="18" t="n">
        <v>0</v>
      </c>
      <c r="F71" s="18" t="n">
        <v>0</v>
      </c>
      <c r="G71" s="13" t="n">
        <f aca="false">K71-C71</f>
        <v>0</v>
      </c>
      <c r="H71" s="14" t="n">
        <f aca="false">L71-D71</f>
        <v>0</v>
      </c>
      <c r="I71" s="14" t="n">
        <f aca="false">M71-E71</f>
        <v>0</v>
      </c>
      <c r="J71" s="14" t="n">
        <f aca="false">N71-F71</f>
        <v>0</v>
      </c>
      <c r="K71" s="17" t="n">
        <v>78000</v>
      </c>
      <c r="L71" s="18" t="n">
        <v>78000</v>
      </c>
      <c r="M71" s="18" t="n">
        <v>0</v>
      </c>
      <c r="N71" s="18" t="n">
        <v>0</v>
      </c>
    </row>
    <row r="72" customFormat="false" ht="63.75" hidden="true" customHeight="true" outlineLevel="0" collapsed="false">
      <c r="A72" s="8" t="s">
        <v>133</v>
      </c>
      <c r="B72" s="16" t="s">
        <v>134</v>
      </c>
      <c r="C72" s="17" t="n">
        <f aca="false">D72+E72</f>
        <v>50000</v>
      </c>
      <c r="D72" s="18" t="n">
        <v>50000</v>
      </c>
      <c r="E72" s="18" t="n">
        <v>0</v>
      </c>
      <c r="F72" s="18" t="n">
        <v>0</v>
      </c>
      <c r="G72" s="13" t="n">
        <f aca="false">K72-C72</f>
        <v>0</v>
      </c>
      <c r="H72" s="14" t="n">
        <f aca="false">L72-D72</f>
        <v>0</v>
      </c>
      <c r="I72" s="14" t="n">
        <f aca="false">M72-E72</f>
        <v>0</v>
      </c>
      <c r="J72" s="14" t="n">
        <f aca="false">N72-F72</f>
        <v>0</v>
      </c>
      <c r="K72" s="17" t="n">
        <v>50000</v>
      </c>
      <c r="L72" s="18" t="n">
        <v>50000</v>
      </c>
      <c r="M72" s="18" t="n">
        <v>0</v>
      </c>
      <c r="N72" s="18" t="n">
        <v>0</v>
      </c>
    </row>
    <row r="73" customFormat="false" ht="38.25" hidden="true" customHeight="true" outlineLevel="0" collapsed="false">
      <c r="A73" s="8" t="s">
        <v>135</v>
      </c>
      <c r="B73" s="16" t="s">
        <v>136</v>
      </c>
      <c r="C73" s="17" t="n">
        <f aca="false">D73+E73</f>
        <v>650000</v>
      </c>
      <c r="D73" s="18" t="n">
        <v>650000</v>
      </c>
      <c r="E73" s="18" t="n">
        <v>0</v>
      </c>
      <c r="F73" s="18" t="n">
        <v>0</v>
      </c>
      <c r="G73" s="13" t="n">
        <f aca="false">K73-C73</f>
        <v>0</v>
      </c>
      <c r="H73" s="14" t="n">
        <f aca="false">L73-D73</f>
        <v>0</v>
      </c>
      <c r="I73" s="14" t="n">
        <f aca="false">M73-E73</f>
        <v>0</v>
      </c>
      <c r="J73" s="14" t="n">
        <f aca="false">N73-F73</f>
        <v>0</v>
      </c>
      <c r="K73" s="17" t="n">
        <v>650000</v>
      </c>
      <c r="L73" s="18" t="n">
        <v>650000</v>
      </c>
      <c r="M73" s="18" t="n">
        <v>0</v>
      </c>
      <c r="N73" s="18" t="n">
        <v>0</v>
      </c>
    </row>
    <row r="74" customFormat="false" ht="25.5" hidden="true" customHeight="true" outlineLevel="0" collapsed="false">
      <c r="A74" s="9" t="s">
        <v>137</v>
      </c>
      <c r="B74" s="10" t="s">
        <v>138</v>
      </c>
      <c r="C74" s="11" t="n">
        <f aca="false">D74+E74</f>
        <v>4517800</v>
      </c>
      <c r="D74" s="12" t="n">
        <v>4517800</v>
      </c>
      <c r="E74" s="12" t="n">
        <v>0</v>
      </c>
      <c r="F74" s="12" t="n">
        <v>0</v>
      </c>
      <c r="G74" s="13" t="n">
        <f aca="false">K74-C74</f>
        <v>0</v>
      </c>
      <c r="H74" s="14" t="n">
        <f aca="false">L74-D74</f>
        <v>0</v>
      </c>
      <c r="I74" s="14" t="n">
        <f aca="false">M74-E74</f>
        <v>0</v>
      </c>
      <c r="J74" s="14" t="n">
        <f aca="false">N74-F74</f>
        <v>0</v>
      </c>
      <c r="K74" s="11" t="n">
        <v>4517800</v>
      </c>
      <c r="L74" s="12" t="n">
        <v>4517800</v>
      </c>
      <c r="M74" s="12" t="n">
        <v>0</v>
      </c>
      <c r="N74" s="12" t="n">
        <v>0</v>
      </c>
    </row>
    <row r="75" customFormat="false" ht="89.25" hidden="true" customHeight="true" outlineLevel="0" collapsed="false">
      <c r="A75" s="9" t="s">
        <v>139</v>
      </c>
      <c r="B75" s="10" t="s">
        <v>140</v>
      </c>
      <c r="C75" s="11" t="n">
        <f aca="false">D75+E75</f>
        <v>2843000</v>
      </c>
      <c r="D75" s="12" t="n">
        <v>2843000</v>
      </c>
      <c r="E75" s="12" t="n">
        <v>0</v>
      </c>
      <c r="F75" s="12" t="n">
        <v>0</v>
      </c>
      <c r="G75" s="13" t="n">
        <f aca="false">K75-C75</f>
        <v>0</v>
      </c>
      <c r="H75" s="14" t="n">
        <f aca="false">L75-D75</f>
        <v>0</v>
      </c>
      <c r="I75" s="14" t="n">
        <f aca="false">M75-E75</f>
        <v>0</v>
      </c>
      <c r="J75" s="14" t="n">
        <f aca="false">N75-F75</f>
        <v>0</v>
      </c>
      <c r="K75" s="11" t="n">
        <v>2843000</v>
      </c>
      <c r="L75" s="12" t="n">
        <v>2843000</v>
      </c>
      <c r="M75" s="12" t="n">
        <v>0</v>
      </c>
      <c r="N75" s="12" t="n">
        <v>0</v>
      </c>
    </row>
    <row r="76" customFormat="false" ht="51" hidden="true" customHeight="true" outlineLevel="0" collapsed="false">
      <c r="A76" s="8" t="s">
        <v>141</v>
      </c>
      <c r="B76" s="16" t="s">
        <v>142</v>
      </c>
      <c r="C76" s="17" t="n">
        <f aca="false">D76+E76</f>
        <v>45000</v>
      </c>
      <c r="D76" s="18" t="n">
        <v>45000</v>
      </c>
      <c r="E76" s="18" t="n">
        <v>0</v>
      </c>
      <c r="F76" s="18" t="n">
        <v>0</v>
      </c>
      <c r="G76" s="13" t="n">
        <f aca="false">K76-C76</f>
        <v>0</v>
      </c>
      <c r="H76" s="14" t="n">
        <f aca="false">L76-D76</f>
        <v>0</v>
      </c>
      <c r="I76" s="14" t="n">
        <f aca="false">M76-E76</f>
        <v>0</v>
      </c>
      <c r="J76" s="14" t="n">
        <f aca="false">N76-F76</f>
        <v>0</v>
      </c>
      <c r="K76" s="17" t="n">
        <v>45000</v>
      </c>
      <c r="L76" s="18" t="n">
        <v>45000</v>
      </c>
      <c r="M76" s="18" t="n">
        <v>0</v>
      </c>
      <c r="N76" s="18" t="n">
        <v>0</v>
      </c>
    </row>
    <row r="77" customFormat="false" ht="25.5" hidden="true" customHeight="true" outlineLevel="0" collapsed="false">
      <c r="A77" s="8" t="s">
        <v>143</v>
      </c>
      <c r="B77" s="16" t="s">
        <v>144</v>
      </c>
      <c r="C77" s="17" t="n">
        <f aca="false">D77+E77</f>
        <v>240000</v>
      </c>
      <c r="D77" s="18" t="n">
        <v>240000</v>
      </c>
      <c r="E77" s="18" t="n">
        <v>0</v>
      </c>
      <c r="F77" s="18" t="n">
        <v>0</v>
      </c>
      <c r="G77" s="13" t="n">
        <f aca="false">K77-C77</f>
        <v>0</v>
      </c>
      <c r="H77" s="14" t="n">
        <f aca="false">L77-D77</f>
        <v>0</v>
      </c>
      <c r="I77" s="14" t="n">
        <f aca="false">M77-E77</f>
        <v>0</v>
      </c>
      <c r="J77" s="14" t="n">
        <f aca="false">N77-F77</f>
        <v>0</v>
      </c>
      <c r="K77" s="17" t="n">
        <v>240000</v>
      </c>
      <c r="L77" s="18" t="n">
        <v>240000</v>
      </c>
      <c r="M77" s="18" t="n">
        <v>0</v>
      </c>
      <c r="N77" s="18" t="n">
        <v>0</v>
      </c>
    </row>
    <row r="78" customFormat="false" ht="38.25" hidden="true" customHeight="true" outlineLevel="0" collapsed="false">
      <c r="A78" s="8" t="s">
        <v>145</v>
      </c>
      <c r="B78" s="16" t="s">
        <v>146</v>
      </c>
      <c r="C78" s="17" t="n">
        <f aca="false">D78+E78</f>
        <v>1800000</v>
      </c>
      <c r="D78" s="18" t="n">
        <v>1800000</v>
      </c>
      <c r="E78" s="18" t="n">
        <v>0</v>
      </c>
      <c r="F78" s="18" t="n">
        <v>0</v>
      </c>
      <c r="G78" s="13" t="n">
        <f aca="false">K78-C78</f>
        <v>0</v>
      </c>
      <c r="H78" s="14" t="n">
        <f aca="false">L78-D78</f>
        <v>0</v>
      </c>
      <c r="I78" s="14" t="n">
        <f aca="false">M78-E78</f>
        <v>0</v>
      </c>
      <c r="J78" s="14" t="n">
        <f aca="false">N78-F78</f>
        <v>0</v>
      </c>
      <c r="K78" s="17" t="n">
        <v>1800000</v>
      </c>
      <c r="L78" s="18" t="n">
        <v>1800000</v>
      </c>
      <c r="M78" s="18" t="n">
        <v>0</v>
      </c>
      <c r="N78" s="18" t="n">
        <v>0</v>
      </c>
    </row>
    <row r="79" customFormat="false" ht="114.75" hidden="true" customHeight="true" outlineLevel="0" collapsed="false">
      <c r="A79" s="8" t="s">
        <v>147</v>
      </c>
      <c r="B79" s="16" t="s">
        <v>148</v>
      </c>
      <c r="C79" s="17" t="n">
        <f aca="false">D79+E79</f>
        <v>750000</v>
      </c>
      <c r="D79" s="18" t="n">
        <v>750000</v>
      </c>
      <c r="E79" s="18" t="n">
        <v>0</v>
      </c>
      <c r="F79" s="18" t="n">
        <v>0</v>
      </c>
      <c r="G79" s="13" t="n">
        <f aca="false">K79-C79</f>
        <v>0</v>
      </c>
      <c r="H79" s="14" t="n">
        <f aca="false">L79-D79</f>
        <v>0</v>
      </c>
      <c r="I79" s="14" t="n">
        <f aca="false">M79-E79</f>
        <v>0</v>
      </c>
      <c r="J79" s="14" t="n">
        <f aca="false">N79-F79</f>
        <v>0</v>
      </c>
      <c r="K79" s="17" t="n">
        <v>750000</v>
      </c>
      <c r="L79" s="18" t="n">
        <v>750000</v>
      </c>
      <c r="M79" s="18" t="n">
        <v>0</v>
      </c>
      <c r="N79" s="18" t="n">
        <v>0</v>
      </c>
    </row>
    <row r="80" customFormat="false" ht="51" hidden="true" customHeight="true" outlineLevel="0" collapsed="false">
      <c r="A80" s="8" t="s">
        <v>149</v>
      </c>
      <c r="B80" s="16" t="s">
        <v>150</v>
      </c>
      <c r="C80" s="17" t="n">
        <f aca="false">D80+E80</f>
        <v>8000</v>
      </c>
      <c r="D80" s="18" t="n">
        <v>8000</v>
      </c>
      <c r="E80" s="18" t="n">
        <v>0</v>
      </c>
      <c r="F80" s="18" t="n">
        <v>0</v>
      </c>
      <c r="G80" s="13" t="n">
        <f aca="false">K80-C80</f>
        <v>0</v>
      </c>
      <c r="H80" s="14" t="n">
        <f aca="false">L80-D80</f>
        <v>0</v>
      </c>
      <c r="I80" s="14" t="n">
        <f aca="false">M80-E80</f>
        <v>0</v>
      </c>
      <c r="J80" s="14" t="n">
        <f aca="false">N80-F80</f>
        <v>0</v>
      </c>
      <c r="K80" s="17" t="n">
        <v>8000</v>
      </c>
      <c r="L80" s="18" t="n">
        <v>8000</v>
      </c>
      <c r="M80" s="18" t="n">
        <v>0</v>
      </c>
      <c r="N80" s="18" t="n">
        <v>0</v>
      </c>
    </row>
    <row r="81" customFormat="false" ht="51" hidden="true" customHeight="true" outlineLevel="0" collapsed="false">
      <c r="A81" s="9" t="s">
        <v>151</v>
      </c>
      <c r="B81" s="10" t="s">
        <v>152</v>
      </c>
      <c r="C81" s="11" t="n">
        <f aca="false">D81+E81</f>
        <v>1500000</v>
      </c>
      <c r="D81" s="12" t="n">
        <v>1500000</v>
      </c>
      <c r="E81" s="12" t="n">
        <v>0</v>
      </c>
      <c r="F81" s="12" t="n">
        <v>0</v>
      </c>
      <c r="G81" s="13" t="n">
        <f aca="false">K81-C81</f>
        <v>0</v>
      </c>
      <c r="H81" s="14" t="n">
        <f aca="false">L81-D81</f>
        <v>0</v>
      </c>
      <c r="I81" s="14" t="n">
        <f aca="false">M81-E81</f>
        <v>0</v>
      </c>
      <c r="J81" s="14" t="n">
        <f aca="false">N81-F81</f>
        <v>0</v>
      </c>
      <c r="K81" s="11" t="n">
        <v>1500000</v>
      </c>
      <c r="L81" s="12" t="n">
        <v>1500000</v>
      </c>
      <c r="M81" s="12" t="n">
        <v>0</v>
      </c>
      <c r="N81" s="12" t="n">
        <v>0</v>
      </c>
    </row>
    <row r="82" customFormat="false" ht="12.75" hidden="true" customHeight="true" outlineLevel="0" collapsed="false">
      <c r="A82" s="8" t="s">
        <v>153</v>
      </c>
      <c r="B82" s="16" t="s">
        <v>154</v>
      </c>
      <c r="C82" s="17" t="n">
        <f aca="false">D82+E82</f>
        <v>1500000</v>
      </c>
      <c r="D82" s="18" t="n">
        <v>1500000</v>
      </c>
      <c r="E82" s="18" t="n">
        <v>0</v>
      </c>
      <c r="F82" s="18" t="n">
        <v>0</v>
      </c>
      <c r="G82" s="13" t="n">
        <f aca="false">K82-C82</f>
        <v>0</v>
      </c>
      <c r="H82" s="14" t="n">
        <f aca="false">L82-D82</f>
        <v>0</v>
      </c>
      <c r="I82" s="14" t="n">
        <f aca="false">M82-E82</f>
        <v>0</v>
      </c>
      <c r="J82" s="14" t="n">
        <f aca="false">N82-F82</f>
        <v>0</v>
      </c>
      <c r="K82" s="17" t="n">
        <v>1500000</v>
      </c>
      <c r="L82" s="18" t="n">
        <v>1500000</v>
      </c>
      <c r="M82" s="18" t="n">
        <v>0</v>
      </c>
      <c r="N82" s="18" t="n">
        <v>0</v>
      </c>
    </row>
    <row r="83" customFormat="false" ht="63.75" hidden="true" customHeight="true" outlineLevel="0" collapsed="false">
      <c r="A83" s="9" t="s">
        <v>155</v>
      </c>
      <c r="B83" s="10" t="s">
        <v>156</v>
      </c>
      <c r="C83" s="11" t="n">
        <f aca="false">D83+E83</f>
        <v>172000</v>
      </c>
      <c r="D83" s="12" t="n">
        <v>172000</v>
      </c>
      <c r="E83" s="12" t="n">
        <v>0</v>
      </c>
      <c r="F83" s="12" t="n">
        <v>0</v>
      </c>
      <c r="G83" s="13" t="n">
        <f aca="false">K83-C83</f>
        <v>0</v>
      </c>
      <c r="H83" s="14" t="n">
        <f aca="false">L83-D83</f>
        <v>0</v>
      </c>
      <c r="I83" s="14" t="n">
        <f aca="false">M83-E83</f>
        <v>0</v>
      </c>
      <c r="J83" s="14" t="n">
        <f aca="false">N83-F83</f>
        <v>0</v>
      </c>
      <c r="K83" s="11" t="n">
        <v>172000</v>
      </c>
      <c r="L83" s="12" t="n">
        <v>172000</v>
      </c>
      <c r="M83" s="12" t="n">
        <v>0</v>
      </c>
      <c r="N83" s="12" t="n">
        <v>0</v>
      </c>
    </row>
    <row r="84" customFormat="false" ht="25.5" hidden="true" customHeight="true" outlineLevel="0" collapsed="false">
      <c r="A84" s="8" t="s">
        <v>157</v>
      </c>
      <c r="B84" s="16" t="s">
        <v>158</v>
      </c>
      <c r="C84" s="17" t="n">
        <f aca="false">D84+E84</f>
        <v>160000</v>
      </c>
      <c r="D84" s="18" t="n">
        <v>160000</v>
      </c>
      <c r="E84" s="18" t="n">
        <v>0</v>
      </c>
      <c r="F84" s="18" t="n">
        <v>0</v>
      </c>
      <c r="G84" s="13" t="n">
        <f aca="false">K84-C84</f>
        <v>0</v>
      </c>
      <c r="H84" s="14" t="n">
        <f aca="false">L84-D84</f>
        <v>0</v>
      </c>
      <c r="I84" s="14" t="n">
        <f aca="false">M84-E84</f>
        <v>0</v>
      </c>
      <c r="J84" s="14" t="n">
        <f aca="false">N84-F84</f>
        <v>0</v>
      </c>
      <c r="K84" s="17" t="n">
        <v>160000</v>
      </c>
      <c r="L84" s="18" t="n">
        <v>160000</v>
      </c>
      <c r="M84" s="18" t="n">
        <v>0</v>
      </c>
      <c r="N84" s="18" t="n">
        <v>0</v>
      </c>
    </row>
    <row r="85" customFormat="false" ht="31.5" hidden="true" customHeight="true" outlineLevel="0" collapsed="false">
      <c r="A85" s="8" t="s">
        <v>159</v>
      </c>
      <c r="B85" s="16" t="s">
        <v>160</v>
      </c>
      <c r="C85" s="17" t="n">
        <f aca="false">D85+E85</f>
        <v>12000</v>
      </c>
      <c r="D85" s="18" t="n">
        <v>12000</v>
      </c>
      <c r="E85" s="18" t="n">
        <v>0</v>
      </c>
      <c r="F85" s="18" t="n">
        <v>0</v>
      </c>
      <c r="G85" s="13" t="n">
        <f aca="false">K85-C85</f>
        <v>0</v>
      </c>
      <c r="H85" s="14" t="n">
        <f aca="false">L85-D85</f>
        <v>0</v>
      </c>
      <c r="I85" s="14" t="n">
        <f aca="false">M85-E85</f>
        <v>0</v>
      </c>
      <c r="J85" s="14" t="n">
        <f aca="false">N85-F85</f>
        <v>0</v>
      </c>
      <c r="K85" s="17" t="n">
        <v>12000</v>
      </c>
      <c r="L85" s="18" t="n">
        <v>12000</v>
      </c>
      <c r="M85" s="18" t="n">
        <v>0</v>
      </c>
      <c r="N85" s="18" t="n">
        <v>0</v>
      </c>
    </row>
    <row r="86" customFormat="false" ht="12.75" hidden="true" customHeight="true" outlineLevel="0" collapsed="false">
      <c r="A86" s="8" t="s">
        <v>161</v>
      </c>
      <c r="B86" s="16" t="s">
        <v>162</v>
      </c>
      <c r="C86" s="17" t="n">
        <f aca="false">D86+E86</f>
        <v>2800</v>
      </c>
      <c r="D86" s="18" t="n">
        <v>2800</v>
      </c>
      <c r="E86" s="18" t="n">
        <v>0</v>
      </c>
      <c r="F86" s="18" t="n">
        <v>0</v>
      </c>
      <c r="G86" s="13" t="n">
        <f aca="false">K86-C86</f>
        <v>0</v>
      </c>
      <c r="H86" s="14" t="n">
        <f aca="false">L86-D86</f>
        <v>0</v>
      </c>
      <c r="I86" s="14" t="n">
        <f aca="false">M86-E86</f>
        <v>0</v>
      </c>
      <c r="J86" s="14" t="n">
        <f aca="false">N86-F86</f>
        <v>0</v>
      </c>
      <c r="K86" s="17" t="n">
        <v>2800</v>
      </c>
      <c r="L86" s="18" t="n">
        <v>2800</v>
      </c>
      <c r="M86" s="18" t="n">
        <v>0</v>
      </c>
      <c r="N86" s="18" t="n">
        <v>0</v>
      </c>
    </row>
    <row r="87" customFormat="false" ht="12.75" hidden="false" customHeight="true" outlineLevel="0" collapsed="false">
      <c r="A87" s="9" t="s">
        <v>163</v>
      </c>
      <c r="B87" s="10" t="s">
        <v>164</v>
      </c>
      <c r="C87" s="11" t="n">
        <f aca="false">D87+E87</f>
        <v>1274323</v>
      </c>
      <c r="D87" s="12" t="n">
        <v>1274323</v>
      </c>
      <c r="E87" s="12" t="n">
        <v>0</v>
      </c>
      <c r="F87" s="12" t="n">
        <v>0</v>
      </c>
      <c r="G87" s="13" t="n">
        <f aca="false">K87-C87</f>
        <v>43925</v>
      </c>
      <c r="H87" s="14" t="n">
        <f aca="false">L87-D87</f>
        <v>43925</v>
      </c>
      <c r="I87" s="14" t="n">
        <f aca="false">M87-E87</f>
        <v>0</v>
      </c>
      <c r="J87" s="14" t="n">
        <f aca="false">N87-F87</f>
        <v>0</v>
      </c>
      <c r="K87" s="11" t="n">
        <v>1318248</v>
      </c>
      <c r="L87" s="12" t="n">
        <v>1318248</v>
      </c>
      <c r="M87" s="12" t="n">
        <v>0</v>
      </c>
      <c r="N87" s="12" t="n">
        <v>0</v>
      </c>
    </row>
    <row r="88" customFormat="false" ht="25.5" hidden="false" customHeight="true" outlineLevel="0" collapsed="false">
      <c r="A88" s="9" t="s">
        <v>165</v>
      </c>
      <c r="B88" s="10" t="s">
        <v>128</v>
      </c>
      <c r="C88" s="11" t="n">
        <f aca="false">D88+E88</f>
        <v>1274323</v>
      </c>
      <c r="D88" s="12" t="n">
        <v>1274323</v>
      </c>
      <c r="E88" s="12" t="n">
        <v>0</v>
      </c>
      <c r="F88" s="12" t="n">
        <v>0</v>
      </c>
      <c r="G88" s="13" t="n">
        <f aca="false">K88-C88</f>
        <v>43925</v>
      </c>
      <c r="H88" s="14" t="n">
        <f aca="false">L88-D88</f>
        <v>43925</v>
      </c>
      <c r="I88" s="14" t="n">
        <f aca="false">M88-E88</f>
        <v>0</v>
      </c>
      <c r="J88" s="14" t="n">
        <f aca="false">N88-F88</f>
        <v>0</v>
      </c>
      <c r="K88" s="11" t="n">
        <v>1318248</v>
      </c>
      <c r="L88" s="12" t="n">
        <v>1318248</v>
      </c>
      <c r="M88" s="12" t="n">
        <v>0</v>
      </c>
      <c r="N88" s="12" t="n">
        <v>0</v>
      </c>
    </row>
    <row r="89" customFormat="false" ht="12.75" hidden="false" customHeight="true" outlineLevel="0" collapsed="false">
      <c r="A89" s="8" t="s">
        <v>166</v>
      </c>
      <c r="B89" s="16" t="s">
        <v>128</v>
      </c>
      <c r="C89" s="17" t="n">
        <f aca="false">D89+E89</f>
        <v>1274323</v>
      </c>
      <c r="D89" s="18" t="n">
        <v>1274323</v>
      </c>
      <c r="E89" s="18" t="n">
        <v>0</v>
      </c>
      <c r="F89" s="18" t="n">
        <v>0</v>
      </c>
      <c r="G89" s="13" t="n">
        <f aca="false">K89-C89</f>
        <v>43925</v>
      </c>
      <c r="H89" s="14" t="n">
        <f aca="false">L89-D89</f>
        <v>43925</v>
      </c>
      <c r="I89" s="14" t="n">
        <f aca="false">M89-E89</f>
        <v>0</v>
      </c>
      <c r="J89" s="14" t="n">
        <f aca="false">N89-F89</f>
        <v>0</v>
      </c>
      <c r="K89" s="17" t="n">
        <v>1318248</v>
      </c>
      <c r="L89" s="18" t="n">
        <v>1318248</v>
      </c>
      <c r="M89" s="18" t="n">
        <v>0</v>
      </c>
      <c r="N89" s="18" t="n">
        <v>0</v>
      </c>
    </row>
    <row r="90" customFormat="false" ht="22.5" hidden="true" customHeight="true" outlineLevel="0" collapsed="false">
      <c r="A90" s="9" t="s">
        <v>167</v>
      </c>
      <c r="B90" s="10" t="s">
        <v>168</v>
      </c>
      <c r="C90" s="11" t="n">
        <f aca="false">D90+E90</f>
        <v>11252750</v>
      </c>
      <c r="D90" s="12" t="n">
        <v>0</v>
      </c>
      <c r="E90" s="12" t="n">
        <v>11252750</v>
      </c>
      <c r="F90" s="12" t="n">
        <v>0</v>
      </c>
      <c r="G90" s="13" t="n">
        <f aca="false">K90-C90</f>
        <v>0</v>
      </c>
      <c r="H90" s="14" t="n">
        <f aca="false">L90-D90</f>
        <v>0</v>
      </c>
      <c r="I90" s="14" t="n">
        <f aca="false">M90-E90</f>
        <v>0</v>
      </c>
      <c r="J90" s="14" t="n">
        <f aca="false">N90-F90</f>
        <v>0</v>
      </c>
      <c r="K90" s="11" t="n">
        <v>11252750</v>
      </c>
      <c r="L90" s="12" t="n">
        <v>0</v>
      </c>
      <c r="M90" s="12" t="n">
        <v>11252750</v>
      </c>
      <c r="N90" s="12" t="n">
        <v>0</v>
      </c>
    </row>
    <row r="91" customFormat="false" ht="28.5" hidden="true" customHeight="true" outlineLevel="0" collapsed="false">
      <c r="A91" s="9" t="s">
        <v>169</v>
      </c>
      <c r="B91" s="10" t="s">
        <v>170</v>
      </c>
      <c r="C91" s="11" t="n">
        <f aca="false">D91+E91</f>
        <v>11252750</v>
      </c>
      <c r="D91" s="12" t="n">
        <v>0</v>
      </c>
      <c r="E91" s="12" t="n">
        <v>11252750</v>
      </c>
      <c r="F91" s="12" t="n">
        <v>0</v>
      </c>
      <c r="G91" s="13" t="n">
        <f aca="false">K91-C91</f>
        <v>0</v>
      </c>
      <c r="H91" s="14" t="n">
        <f aca="false">L91-D91</f>
        <v>0</v>
      </c>
      <c r="I91" s="14" t="n">
        <f aca="false">M91-E91</f>
        <v>0</v>
      </c>
      <c r="J91" s="14" t="n">
        <f aca="false">N91-F91</f>
        <v>0</v>
      </c>
      <c r="K91" s="11" t="n">
        <v>11252750</v>
      </c>
      <c r="L91" s="12" t="n">
        <v>0</v>
      </c>
      <c r="M91" s="12" t="n">
        <v>11252750</v>
      </c>
      <c r="N91" s="12" t="n">
        <v>0</v>
      </c>
    </row>
    <row r="92" customFormat="false" ht="24.75" hidden="true" customHeight="true" outlineLevel="0" collapsed="false">
      <c r="A92" s="8" t="s">
        <v>171</v>
      </c>
      <c r="B92" s="16" t="s">
        <v>172</v>
      </c>
      <c r="C92" s="17" t="n">
        <f aca="false">D92+E92</f>
        <v>11252750</v>
      </c>
      <c r="D92" s="18" t="n">
        <v>0</v>
      </c>
      <c r="E92" s="18" t="n">
        <v>11252750</v>
      </c>
      <c r="F92" s="18" t="n">
        <v>0</v>
      </c>
      <c r="G92" s="13" t="n">
        <f aca="false">K92-C92</f>
        <v>0</v>
      </c>
      <c r="H92" s="14" t="n">
        <f aca="false">L92-D92</f>
        <v>0</v>
      </c>
      <c r="I92" s="14" t="n">
        <f aca="false">M92-E92</f>
        <v>0</v>
      </c>
      <c r="J92" s="14" t="n">
        <f aca="false">N92-F92</f>
        <v>0</v>
      </c>
      <c r="K92" s="17" t="n">
        <v>11252750</v>
      </c>
      <c r="L92" s="18" t="n">
        <v>0</v>
      </c>
      <c r="M92" s="18" t="n">
        <v>11252750</v>
      </c>
      <c r="N92" s="18" t="n">
        <v>0</v>
      </c>
    </row>
    <row r="93" customFormat="false" ht="25.5" hidden="false" customHeight="true" outlineLevel="0" collapsed="false">
      <c r="A93" s="9" t="s">
        <v>173</v>
      </c>
      <c r="B93" s="10" t="s">
        <v>174</v>
      </c>
      <c r="C93" s="11" t="n">
        <f aca="false">D93+E93</f>
        <v>14625673</v>
      </c>
      <c r="D93" s="12" t="n">
        <v>0</v>
      </c>
      <c r="E93" s="12" t="n">
        <v>14625673</v>
      </c>
      <c r="F93" s="12" t="n">
        <v>14625673</v>
      </c>
      <c r="G93" s="13" t="n">
        <f aca="false">K93-C93</f>
        <v>1280000</v>
      </c>
      <c r="H93" s="14" t="n">
        <f aca="false">L93-D93</f>
        <v>0</v>
      </c>
      <c r="I93" s="14" t="n">
        <f aca="false">M93-E93</f>
        <v>1280000</v>
      </c>
      <c r="J93" s="14" t="n">
        <f aca="false">N93-F93</f>
        <v>1280000</v>
      </c>
      <c r="K93" s="11" t="n">
        <v>15905673</v>
      </c>
      <c r="L93" s="12" t="n">
        <v>0</v>
      </c>
      <c r="M93" s="12" t="n">
        <v>15905673</v>
      </c>
      <c r="N93" s="12" t="n">
        <v>15905673</v>
      </c>
    </row>
    <row r="94" customFormat="false" ht="31.5" hidden="false" customHeight="true" outlineLevel="0" collapsed="false">
      <c r="A94" s="9" t="s">
        <v>175</v>
      </c>
      <c r="B94" s="10" t="s">
        <v>176</v>
      </c>
      <c r="C94" s="11" t="n">
        <f aca="false">D94+E94</f>
        <v>14625673</v>
      </c>
      <c r="D94" s="12" t="n">
        <v>0</v>
      </c>
      <c r="E94" s="12" t="n">
        <v>14625673</v>
      </c>
      <c r="F94" s="12" t="n">
        <v>14625673</v>
      </c>
      <c r="G94" s="13" t="n">
        <f aca="false">K94-C94</f>
        <v>1280000</v>
      </c>
      <c r="H94" s="14" t="n">
        <f aca="false">L94-D94</f>
        <v>0</v>
      </c>
      <c r="I94" s="14" t="n">
        <f aca="false">M94-E94</f>
        <v>1280000</v>
      </c>
      <c r="J94" s="14" t="n">
        <f aca="false">N94-F94</f>
        <v>1280000</v>
      </c>
      <c r="K94" s="11" t="n">
        <v>15905673</v>
      </c>
      <c r="L94" s="12" t="n">
        <v>0</v>
      </c>
      <c r="M94" s="12" t="n">
        <v>15905673</v>
      </c>
      <c r="N94" s="12" t="n">
        <v>15905673</v>
      </c>
    </row>
    <row r="95" customFormat="false" ht="23.25" hidden="false" customHeight="true" outlineLevel="0" collapsed="false">
      <c r="A95" s="9" t="s">
        <v>177</v>
      </c>
      <c r="B95" s="10" t="s">
        <v>178</v>
      </c>
      <c r="C95" s="11" t="n">
        <f aca="false">D95+E95</f>
        <v>14625673</v>
      </c>
      <c r="D95" s="12" t="n">
        <v>0</v>
      </c>
      <c r="E95" s="12" t="n">
        <v>14625673</v>
      </c>
      <c r="F95" s="12" t="n">
        <v>14625673</v>
      </c>
      <c r="G95" s="13" t="n">
        <f aca="false">K95-C95</f>
        <v>1280000</v>
      </c>
      <c r="H95" s="14" t="n">
        <f aca="false">L95-D95</f>
        <v>0</v>
      </c>
      <c r="I95" s="14" t="n">
        <f aca="false">M95-E95</f>
        <v>1280000</v>
      </c>
      <c r="J95" s="14" t="n">
        <f aca="false">N95-F95</f>
        <v>1280000</v>
      </c>
      <c r="K95" s="11" t="n">
        <v>15905673</v>
      </c>
      <c r="L95" s="12" t="n">
        <v>0</v>
      </c>
      <c r="M95" s="12" t="n">
        <v>15905673</v>
      </c>
      <c r="N95" s="12" t="n">
        <v>15905673</v>
      </c>
    </row>
    <row r="96" customFormat="false" ht="12.75" hidden="false" customHeight="true" outlineLevel="0" collapsed="false">
      <c r="A96" s="8" t="s">
        <v>179</v>
      </c>
      <c r="B96" s="16" t="s">
        <v>180</v>
      </c>
      <c r="C96" s="17" t="n">
        <f aca="false">D96+E96</f>
        <v>14425673</v>
      </c>
      <c r="D96" s="18" t="n">
        <v>0</v>
      </c>
      <c r="E96" s="18" t="n">
        <v>14425673</v>
      </c>
      <c r="F96" s="18" t="n">
        <v>14425673</v>
      </c>
      <c r="G96" s="13" t="n">
        <f aca="false">K96-C96</f>
        <v>1280000</v>
      </c>
      <c r="H96" s="14" t="n">
        <f aca="false">L96-D96</f>
        <v>0</v>
      </c>
      <c r="I96" s="14" t="n">
        <f aca="false">M96-E96</f>
        <v>1280000</v>
      </c>
      <c r="J96" s="14" t="n">
        <f aca="false">N96-F96</f>
        <v>1280000</v>
      </c>
      <c r="K96" s="17" t="n">
        <v>15705673</v>
      </c>
      <c r="L96" s="18" t="n">
        <v>0</v>
      </c>
      <c r="M96" s="18" t="n">
        <v>15705673</v>
      </c>
      <c r="N96" s="18" t="n">
        <v>15705673</v>
      </c>
    </row>
    <row r="97" customFormat="false" ht="48.75" hidden="true" customHeight="true" outlineLevel="0" collapsed="false">
      <c r="A97" s="8" t="s">
        <v>181</v>
      </c>
      <c r="B97" s="16" t="s">
        <v>182</v>
      </c>
      <c r="C97" s="17" t="n">
        <f aca="false">D97+E97</f>
        <v>200000</v>
      </c>
      <c r="D97" s="18" t="n">
        <v>0</v>
      </c>
      <c r="E97" s="18" t="n">
        <v>200000</v>
      </c>
      <c r="F97" s="18" t="n">
        <v>200000</v>
      </c>
      <c r="G97" s="13" t="n">
        <f aca="false">K97-C97</f>
        <v>0</v>
      </c>
      <c r="H97" s="14" t="n">
        <f aca="false">L97-D97</f>
        <v>0</v>
      </c>
      <c r="I97" s="14" t="n">
        <f aca="false">M97-E97</f>
        <v>0</v>
      </c>
      <c r="J97" s="14" t="n">
        <f aca="false">N97-F97</f>
        <v>0</v>
      </c>
      <c r="K97" s="17" t="n">
        <v>200000</v>
      </c>
      <c r="L97" s="18" t="n">
        <v>0</v>
      </c>
      <c r="M97" s="18" t="n">
        <v>200000</v>
      </c>
      <c r="N97" s="18" t="n">
        <v>200000</v>
      </c>
    </row>
    <row r="98" customFormat="false" ht="35.25" hidden="false" customHeight="true" outlineLevel="0" collapsed="false">
      <c r="A98" s="19"/>
      <c r="B98" s="19" t="s">
        <v>183</v>
      </c>
      <c r="C98" s="11" t="n">
        <f aca="false">D98+E98</f>
        <v>400859480</v>
      </c>
      <c r="D98" s="11" t="n">
        <v>374595257</v>
      </c>
      <c r="E98" s="11" t="n">
        <v>26264223</v>
      </c>
      <c r="F98" s="11" t="n">
        <v>14625673</v>
      </c>
      <c r="G98" s="13" t="n">
        <f aca="false">K98-C98</f>
        <v>9400285</v>
      </c>
      <c r="H98" s="13" t="n">
        <f aca="false">L98-D98</f>
        <v>8120285</v>
      </c>
      <c r="I98" s="13" t="n">
        <f aca="false">M98-E98</f>
        <v>1280000</v>
      </c>
      <c r="J98" s="13" t="n">
        <f aca="false">N98-F98</f>
        <v>1280000</v>
      </c>
      <c r="K98" s="11" t="n">
        <v>410259765</v>
      </c>
      <c r="L98" s="11" t="n">
        <v>382715542</v>
      </c>
      <c r="M98" s="11" t="n">
        <v>27544223</v>
      </c>
      <c r="N98" s="11" t="n">
        <v>15905673</v>
      </c>
    </row>
    <row r="99" customFormat="false" ht="20.25" hidden="false" customHeight="true" outlineLevel="0" collapsed="false">
      <c r="A99" s="9" t="s">
        <v>184</v>
      </c>
      <c r="B99" s="10" t="s">
        <v>185</v>
      </c>
      <c r="C99" s="11" t="n">
        <f aca="false">D99+E99</f>
        <v>104117631</v>
      </c>
      <c r="D99" s="12" t="n">
        <f aca="false">98766591-160460</f>
        <v>98606131</v>
      </c>
      <c r="E99" s="12" t="n">
        <v>5511500</v>
      </c>
      <c r="F99" s="12" t="n">
        <v>0</v>
      </c>
      <c r="G99" s="13" t="n">
        <f aca="false">K99-C99</f>
        <v>160460</v>
      </c>
      <c r="H99" s="14" t="n">
        <f aca="false">L99-D99</f>
        <v>160460</v>
      </c>
      <c r="I99" s="14" t="n">
        <f aca="false">M99-E99</f>
        <v>0</v>
      </c>
      <c r="J99" s="14" t="n">
        <f aca="false">N99-F99</f>
        <v>0</v>
      </c>
      <c r="K99" s="11" t="n">
        <v>104278091</v>
      </c>
      <c r="L99" s="12" t="n">
        <v>98766591</v>
      </c>
      <c r="M99" s="12" t="n">
        <v>5511500</v>
      </c>
      <c r="N99" s="12" t="n">
        <v>0</v>
      </c>
    </row>
    <row r="100" customFormat="false" ht="24.75" hidden="false" customHeight="true" outlineLevel="0" collapsed="false">
      <c r="A100" s="9" t="s">
        <v>186</v>
      </c>
      <c r="B100" s="10" t="s">
        <v>187</v>
      </c>
      <c r="C100" s="11" t="n">
        <f aca="false">D100+E100</f>
        <v>104117631</v>
      </c>
      <c r="D100" s="12" t="n">
        <f aca="false">98766591-160460</f>
        <v>98606131</v>
      </c>
      <c r="E100" s="12" t="n">
        <v>5511500</v>
      </c>
      <c r="F100" s="12" t="n">
        <v>0</v>
      </c>
      <c r="G100" s="13" t="n">
        <f aca="false">K100-C100</f>
        <v>160460</v>
      </c>
      <c r="H100" s="14" t="n">
        <f aca="false">L100-D100</f>
        <v>160460</v>
      </c>
      <c r="I100" s="14" t="n">
        <f aca="false">M100-E100</f>
        <v>0</v>
      </c>
      <c r="J100" s="14" t="n">
        <f aca="false">N100-F100</f>
        <v>0</v>
      </c>
      <c r="K100" s="11" t="n">
        <v>104278091</v>
      </c>
      <c r="L100" s="12" t="n">
        <v>98766591</v>
      </c>
      <c r="M100" s="12" t="n">
        <v>5511500</v>
      </c>
      <c r="N100" s="12" t="n">
        <v>0</v>
      </c>
    </row>
    <row r="101" customFormat="false" ht="24.75" hidden="true" customHeight="true" outlineLevel="0" collapsed="false">
      <c r="A101" s="9" t="s">
        <v>188</v>
      </c>
      <c r="B101" s="10" t="s">
        <v>189</v>
      </c>
      <c r="C101" s="11" t="n">
        <f aca="false">D101+E101</f>
        <v>101733900</v>
      </c>
      <c r="D101" s="12" t="n">
        <v>96222400</v>
      </c>
      <c r="E101" s="12" t="n">
        <v>5511500</v>
      </c>
      <c r="F101" s="12" t="n">
        <v>0</v>
      </c>
      <c r="G101" s="13" t="n">
        <f aca="false">K101-C101</f>
        <v>0</v>
      </c>
      <c r="H101" s="14" t="n">
        <f aca="false">L101-D101</f>
        <v>0</v>
      </c>
      <c r="I101" s="14" t="n">
        <f aca="false">M101-E101</f>
        <v>0</v>
      </c>
      <c r="J101" s="14" t="n">
        <f aca="false">N101-F101</f>
        <v>0</v>
      </c>
      <c r="K101" s="11" t="n">
        <v>101733900</v>
      </c>
      <c r="L101" s="12" t="n">
        <v>96222400</v>
      </c>
      <c r="M101" s="12" t="n">
        <v>5511500</v>
      </c>
      <c r="N101" s="12" t="n">
        <v>0</v>
      </c>
    </row>
    <row r="102" customFormat="false" ht="33.75" hidden="true" customHeight="true" outlineLevel="0" collapsed="false">
      <c r="A102" s="8" t="s">
        <v>190</v>
      </c>
      <c r="B102" s="16" t="s">
        <v>191</v>
      </c>
      <c r="C102" s="17" t="n">
        <f aca="false">D102+E102</f>
        <v>91916100</v>
      </c>
      <c r="D102" s="18" t="n">
        <v>86404600</v>
      </c>
      <c r="E102" s="18" t="n">
        <v>5511500</v>
      </c>
      <c r="F102" s="18" t="n">
        <v>0</v>
      </c>
      <c r="G102" s="13" t="n">
        <f aca="false">K102-C102</f>
        <v>0</v>
      </c>
      <c r="H102" s="14" t="n">
        <f aca="false">L102-D102</f>
        <v>0</v>
      </c>
      <c r="I102" s="14" t="n">
        <f aca="false">M102-E102</f>
        <v>0</v>
      </c>
      <c r="J102" s="14" t="n">
        <f aca="false">N102-F102</f>
        <v>0</v>
      </c>
      <c r="K102" s="17" t="n">
        <v>91916100</v>
      </c>
      <c r="L102" s="18" t="n">
        <v>86404600</v>
      </c>
      <c r="M102" s="18" t="n">
        <v>5511500</v>
      </c>
      <c r="N102" s="18" t="n">
        <v>0</v>
      </c>
    </row>
    <row r="103" customFormat="false" ht="12.75" hidden="true" customHeight="true" outlineLevel="0" collapsed="false">
      <c r="A103" s="8" t="s">
        <v>192</v>
      </c>
      <c r="B103" s="16" t="s">
        <v>193</v>
      </c>
      <c r="C103" s="17" t="n">
        <f aca="false">D103+E103</f>
        <v>422100</v>
      </c>
      <c r="D103" s="18" t="n">
        <v>422100</v>
      </c>
      <c r="E103" s="18" t="n">
        <v>0</v>
      </c>
      <c r="F103" s="18" t="n">
        <v>0</v>
      </c>
      <c r="G103" s="13" t="n">
        <f aca="false">K103-C103</f>
        <v>0</v>
      </c>
      <c r="H103" s="14" t="n">
        <f aca="false">L103-D103</f>
        <v>0</v>
      </c>
      <c r="I103" s="14" t="n">
        <f aca="false">M103-E103</f>
        <v>0</v>
      </c>
      <c r="J103" s="14" t="n">
        <f aca="false">N103-F103</f>
        <v>0</v>
      </c>
      <c r="K103" s="17" t="n">
        <v>422100</v>
      </c>
      <c r="L103" s="18" t="n">
        <v>422100</v>
      </c>
      <c r="M103" s="18" t="n">
        <v>0</v>
      </c>
      <c r="N103" s="18" t="n">
        <v>0</v>
      </c>
    </row>
    <row r="104" customFormat="false" ht="25.5" hidden="true" customHeight="true" outlineLevel="0" collapsed="false">
      <c r="A104" s="8" t="s">
        <v>194</v>
      </c>
      <c r="B104" s="16" t="s">
        <v>195</v>
      </c>
      <c r="C104" s="17" t="n">
        <f aca="false">D104+E104</f>
        <v>2197800</v>
      </c>
      <c r="D104" s="18" t="n">
        <v>2197800</v>
      </c>
      <c r="E104" s="18" t="n">
        <v>0</v>
      </c>
      <c r="F104" s="18" t="n">
        <v>0</v>
      </c>
      <c r="G104" s="13" t="n">
        <f aca="false">K104-C104</f>
        <v>0</v>
      </c>
      <c r="H104" s="14" t="n">
        <f aca="false">L104-D104</f>
        <v>0</v>
      </c>
      <c r="I104" s="14" t="n">
        <f aca="false">M104-E104</f>
        <v>0</v>
      </c>
      <c r="J104" s="14" t="n">
        <f aca="false">N104-F104</f>
        <v>0</v>
      </c>
      <c r="K104" s="17" t="n">
        <v>2197800</v>
      </c>
      <c r="L104" s="18" t="n">
        <v>2197800</v>
      </c>
      <c r="M104" s="18" t="n">
        <v>0</v>
      </c>
      <c r="N104" s="18" t="n">
        <v>0</v>
      </c>
    </row>
    <row r="105" customFormat="false" ht="25.5" hidden="true" customHeight="true" outlineLevel="0" collapsed="false">
      <c r="A105" s="8" t="s">
        <v>196</v>
      </c>
      <c r="B105" s="16" t="s">
        <v>197</v>
      </c>
      <c r="C105" s="17" t="n">
        <f aca="false">D105+E105</f>
        <v>7197900</v>
      </c>
      <c r="D105" s="18" t="n">
        <v>7197900</v>
      </c>
      <c r="E105" s="18" t="n">
        <v>0</v>
      </c>
      <c r="F105" s="18" t="n">
        <v>0</v>
      </c>
      <c r="G105" s="13" t="n">
        <f aca="false">K105-C105</f>
        <v>0</v>
      </c>
      <c r="H105" s="14" t="n">
        <f aca="false">L105-D105</f>
        <v>0</v>
      </c>
      <c r="I105" s="14" t="n">
        <f aca="false">M105-E105</f>
        <v>0</v>
      </c>
      <c r="J105" s="14" t="n">
        <f aca="false">N105-F105</f>
        <v>0</v>
      </c>
      <c r="K105" s="17" t="n">
        <v>7197900</v>
      </c>
      <c r="L105" s="18" t="n">
        <v>7197900</v>
      </c>
      <c r="M105" s="18" t="n">
        <v>0</v>
      </c>
      <c r="N105" s="18" t="n">
        <v>0</v>
      </c>
    </row>
    <row r="106" customFormat="false" ht="25.5" hidden="false" customHeight="true" outlineLevel="0" collapsed="false">
      <c r="A106" s="9" t="s">
        <v>198</v>
      </c>
      <c r="B106" s="10" t="s">
        <v>199</v>
      </c>
      <c r="C106" s="11" t="n">
        <f aca="false">D106+E106</f>
        <v>228071</v>
      </c>
      <c r="D106" s="12" t="n">
        <f aca="false">388531-160460</f>
        <v>228071</v>
      </c>
      <c r="E106" s="12" t="n">
        <v>0</v>
      </c>
      <c r="F106" s="12" t="n">
        <v>0</v>
      </c>
      <c r="G106" s="13" t="n">
        <f aca="false">K106-C106</f>
        <v>160460</v>
      </c>
      <c r="H106" s="14" t="n">
        <f aca="false">L106-D106</f>
        <v>160460</v>
      </c>
      <c r="I106" s="14" t="n">
        <f aca="false">M106-E106</f>
        <v>0</v>
      </c>
      <c r="J106" s="14" t="n">
        <f aca="false">N106-F106</f>
        <v>0</v>
      </c>
      <c r="K106" s="11" t="n">
        <v>388531</v>
      </c>
      <c r="L106" s="12" t="n">
        <v>388531</v>
      </c>
      <c r="M106" s="12" t="n">
        <v>0</v>
      </c>
      <c r="N106" s="12" t="n">
        <v>0</v>
      </c>
    </row>
    <row r="107" customFormat="false" ht="51" hidden="false" customHeight="true" outlineLevel="0" collapsed="false">
      <c r="A107" s="8" t="s">
        <v>200</v>
      </c>
      <c r="B107" s="16" t="s">
        <v>201</v>
      </c>
      <c r="C107" s="17" t="n">
        <f aca="false">D107+E107</f>
        <v>228071</v>
      </c>
      <c r="D107" s="18" t="n">
        <f aca="false">388531-160460</f>
        <v>228071</v>
      </c>
      <c r="E107" s="18" t="n">
        <v>0</v>
      </c>
      <c r="F107" s="18" t="n">
        <v>0</v>
      </c>
      <c r="G107" s="13" t="n">
        <f aca="false">K107-C107</f>
        <v>160460</v>
      </c>
      <c r="H107" s="14" t="n">
        <v>160460</v>
      </c>
      <c r="I107" s="14" t="n">
        <f aca="false">M107-E107</f>
        <v>0</v>
      </c>
      <c r="J107" s="14" t="n">
        <f aca="false">N107-F107</f>
        <v>0</v>
      </c>
      <c r="K107" s="17" t="n">
        <v>388531</v>
      </c>
      <c r="L107" s="18" t="n">
        <v>388531</v>
      </c>
      <c r="M107" s="18" t="n">
        <v>0</v>
      </c>
      <c r="N107" s="18" t="n">
        <v>0</v>
      </c>
    </row>
    <row r="108" customFormat="false" ht="25.5" hidden="true" customHeight="true" outlineLevel="0" collapsed="false">
      <c r="A108" s="9" t="s">
        <v>202</v>
      </c>
      <c r="B108" s="10" t="s">
        <v>203</v>
      </c>
      <c r="C108" s="11" t="n">
        <f aca="false">D108+E108</f>
        <v>2155660</v>
      </c>
      <c r="D108" s="12" t="n">
        <v>2155660</v>
      </c>
      <c r="E108" s="12" t="n">
        <v>0</v>
      </c>
      <c r="F108" s="12" t="n">
        <v>0</v>
      </c>
      <c r="G108" s="13" t="n">
        <f aca="false">K108-C108</f>
        <v>0</v>
      </c>
      <c r="H108" s="14" t="n">
        <f aca="false">L108-D108</f>
        <v>0</v>
      </c>
      <c r="I108" s="14" t="n">
        <f aca="false">M108-E108</f>
        <v>0</v>
      </c>
      <c r="J108" s="14" t="n">
        <f aca="false">N108-F108</f>
        <v>0</v>
      </c>
      <c r="K108" s="11" t="n">
        <v>2155660</v>
      </c>
      <c r="L108" s="12" t="n">
        <v>2155660</v>
      </c>
      <c r="M108" s="12" t="n">
        <v>0</v>
      </c>
      <c r="N108" s="12" t="n">
        <v>0</v>
      </c>
    </row>
    <row r="109" customFormat="false" ht="51" hidden="true" customHeight="true" outlineLevel="0" collapsed="false">
      <c r="A109" s="8" t="s">
        <v>204</v>
      </c>
      <c r="B109" s="16" t="s">
        <v>205</v>
      </c>
      <c r="C109" s="17" t="n">
        <f aca="false">D109+E109</f>
        <v>1140000</v>
      </c>
      <c r="D109" s="18" t="n">
        <v>1140000</v>
      </c>
      <c r="E109" s="18" t="n">
        <v>0</v>
      </c>
      <c r="F109" s="18" t="n">
        <v>0</v>
      </c>
      <c r="G109" s="13" t="n">
        <f aca="false">K109-C109</f>
        <v>0</v>
      </c>
      <c r="H109" s="14" t="n">
        <f aca="false">L109-D109</f>
        <v>0</v>
      </c>
      <c r="I109" s="14" t="n">
        <f aca="false">M109-E109</f>
        <v>0</v>
      </c>
      <c r="J109" s="14" t="n">
        <f aca="false">N109-F109</f>
        <v>0</v>
      </c>
      <c r="K109" s="17" t="n">
        <v>1140000</v>
      </c>
      <c r="L109" s="18" t="n">
        <v>1140000</v>
      </c>
      <c r="M109" s="18" t="n">
        <v>0</v>
      </c>
      <c r="N109" s="18" t="n">
        <v>0</v>
      </c>
    </row>
    <row r="110" customFormat="false" ht="25.5" hidden="true" customHeight="true" outlineLevel="0" collapsed="false">
      <c r="A110" s="8" t="s">
        <v>206</v>
      </c>
      <c r="B110" s="16" t="s">
        <v>207</v>
      </c>
      <c r="C110" s="17" t="n">
        <f aca="false">D110+E110</f>
        <v>804844</v>
      </c>
      <c r="D110" s="18" t="n">
        <v>804844</v>
      </c>
      <c r="E110" s="18" t="n">
        <v>0</v>
      </c>
      <c r="F110" s="18" t="n">
        <v>0</v>
      </c>
      <c r="G110" s="13" t="n">
        <f aca="false">K110-C110</f>
        <v>0</v>
      </c>
      <c r="H110" s="14" t="n">
        <f aca="false">L110-D110</f>
        <v>0</v>
      </c>
      <c r="I110" s="14" t="n">
        <f aca="false">M110-E110</f>
        <v>0</v>
      </c>
      <c r="J110" s="14" t="n">
        <f aca="false">N110-F110</f>
        <v>0</v>
      </c>
      <c r="K110" s="17" t="n">
        <v>804844</v>
      </c>
      <c r="L110" s="18" t="n">
        <v>804844</v>
      </c>
      <c r="M110" s="18" t="n">
        <v>0</v>
      </c>
      <c r="N110" s="18" t="n">
        <v>0</v>
      </c>
    </row>
    <row r="111" customFormat="false" ht="76.5" hidden="true" customHeight="false" outlineLevel="0" collapsed="false">
      <c r="A111" s="8" t="s">
        <v>208</v>
      </c>
      <c r="B111" s="16" t="s">
        <v>209</v>
      </c>
      <c r="C111" s="17" t="n">
        <f aca="false">D111+E111</f>
        <v>210816</v>
      </c>
      <c r="D111" s="18" t="n">
        <v>210816</v>
      </c>
      <c r="E111" s="18" t="n">
        <v>0</v>
      </c>
      <c r="F111" s="18" t="n">
        <v>0</v>
      </c>
      <c r="G111" s="13" t="n">
        <f aca="false">K111-C111</f>
        <v>0</v>
      </c>
      <c r="H111" s="14" t="n">
        <f aca="false">L111-D111</f>
        <v>0</v>
      </c>
      <c r="I111" s="14" t="n">
        <f aca="false">M111-E111</f>
        <v>0</v>
      </c>
      <c r="J111" s="14" t="n">
        <f aca="false">N111-F111</f>
        <v>0</v>
      </c>
      <c r="K111" s="17" t="n">
        <v>210816</v>
      </c>
      <c r="L111" s="18" t="n">
        <v>210816</v>
      </c>
      <c r="M111" s="18" t="n">
        <v>0</v>
      </c>
      <c r="N111" s="18" t="n">
        <v>0</v>
      </c>
    </row>
    <row r="112" customFormat="false" ht="12.75" hidden="false" customHeight="false" outlineLevel="0" collapsed="false">
      <c r="A112" s="20" t="s">
        <v>210</v>
      </c>
      <c r="B112" s="19" t="s">
        <v>211</v>
      </c>
      <c r="C112" s="11" t="n">
        <f aca="false">D112+E112</f>
        <v>504977111</v>
      </c>
      <c r="D112" s="11" t="n">
        <f aca="false">473361848-160460</f>
        <v>473201388</v>
      </c>
      <c r="E112" s="11" t="n">
        <v>31775723</v>
      </c>
      <c r="F112" s="11" t="n">
        <v>14625673</v>
      </c>
      <c r="G112" s="13" t="n">
        <f aca="false">K112-C112</f>
        <v>9560745</v>
      </c>
      <c r="H112" s="13" t="n">
        <f aca="false">L112-D112</f>
        <v>8280745</v>
      </c>
      <c r="I112" s="13" t="n">
        <f aca="false">M112-E112</f>
        <v>1280000</v>
      </c>
      <c r="J112" s="13" t="n">
        <f aca="false">N112-F112</f>
        <v>1280000</v>
      </c>
      <c r="K112" s="11" t="n">
        <v>514537856</v>
      </c>
      <c r="L112" s="11" t="n">
        <v>481482133</v>
      </c>
      <c r="M112" s="11" t="n">
        <v>33055723</v>
      </c>
      <c r="N112" s="11" t="n">
        <v>159056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" right="0.2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56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4.14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0.99"/>
    <col collapsed="false" customWidth="true" hidden="false" outlineLevel="0" max="27" min="27" style="0" width="12.7"/>
    <col collapsed="false" customWidth="true" hidden="false" outlineLevel="0" max="28" min="28" style="0" width="13.56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41"/>
    <col collapsed="false" customWidth="true" hidden="false" outlineLevel="0" max="32" min="32" style="0" width="12.56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9.99"/>
    <col collapsed="false" customWidth="true" hidden="false" outlineLevel="0" max="38" min="38" style="0" width="8.28"/>
    <col collapsed="false" customWidth="true" hidden="false" outlineLevel="0" max="39" min="39" style="0" width="12.7"/>
    <col collapsed="false" customWidth="true" hidden="fals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1" t="s">
        <v>2</v>
      </c>
    </row>
    <row r="4" customFormat="false" ht="20.25" hidden="false" customHeight="true" outlineLevel="0" collapsed="false">
      <c r="A4" s="0" t="s">
        <v>3</v>
      </c>
      <c r="E4" s="22" t="s">
        <v>213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 t="s">
        <v>214</v>
      </c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2.75" hidden="false" customHeight="true" outlineLevel="0" collapsed="false">
      <c r="A5" s="25" t="s">
        <v>215</v>
      </c>
      <c r="B5" s="25" t="s">
        <v>216</v>
      </c>
      <c r="C5" s="25" t="s">
        <v>217</v>
      </c>
      <c r="D5" s="26" t="s">
        <v>218</v>
      </c>
      <c r="E5" s="27" t="s">
        <v>10</v>
      </c>
      <c r="F5" s="27"/>
      <c r="G5" s="27"/>
      <c r="H5" s="27"/>
      <c r="I5" s="27"/>
      <c r="J5" s="4" t="s">
        <v>11</v>
      </c>
      <c r="K5" s="4"/>
      <c r="L5" s="4"/>
      <c r="M5" s="4"/>
      <c r="N5" s="4"/>
      <c r="O5" s="4"/>
      <c r="P5" s="28" t="s">
        <v>219</v>
      </c>
      <c r="Q5" s="29" t="s">
        <v>10</v>
      </c>
      <c r="R5" s="29"/>
      <c r="S5" s="29"/>
      <c r="T5" s="29"/>
      <c r="U5" s="29"/>
      <c r="V5" s="30" t="s">
        <v>11</v>
      </c>
      <c r="W5" s="30"/>
      <c r="X5" s="30"/>
      <c r="Y5" s="30"/>
      <c r="Z5" s="30"/>
      <c r="AA5" s="30"/>
      <c r="AB5" s="31" t="s">
        <v>219</v>
      </c>
      <c r="AC5" s="32" t="s">
        <v>10</v>
      </c>
      <c r="AD5" s="32"/>
      <c r="AE5" s="32"/>
      <c r="AF5" s="32"/>
      <c r="AG5" s="32"/>
      <c r="AH5" s="33" t="s">
        <v>11</v>
      </c>
      <c r="AI5" s="33"/>
      <c r="AJ5" s="33"/>
      <c r="AK5" s="33"/>
      <c r="AL5" s="33"/>
      <c r="AM5" s="33"/>
      <c r="AN5" s="34" t="s">
        <v>219</v>
      </c>
    </row>
    <row r="6" customFormat="false" ht="12.75" hidden="false" customHeight="true" outlineLevel="0" collapsed="false">
      <c r="A6" s="25"/>
      <c r="B6" s="25"/>
      <c r="C6" s="25"/>
      <c r="D6" s="26"/>
      <c r="E6" s="35" t="s">
        <v>12</v>
      </c>
      <c r="F6" s="4" t="s">
        <v>220</v>
      </c>
      <c r="G6" s="4" t="s">
        <v>221</v>
      </c>
      <c r="H6" s="4"/>
      <c r="I6" s="4" t="s">
        <v>222</v>
      </c>
      <c r="J6" s="36" t="s">
        <v>12</v>
      </c>
      <c r="K6" s="4" t="s">
        <v>13</v>
      </c>
      <c r="L6" s="4" t="s">
        <v>220</v>
      </c>
      <c r="M6" s="4" t="s">
        <v>221</v>
      </c>
      <c r="N6" s="4"/>
      <c r="O6" s="4" t="s">
        <v>222</v>
      </c>
      <c r="P6" s="28"/>
      <c r="Q6" s="29" t="s">
        <v>12</v>
      </c>
      <c r="R6" s="30" t="s">
        <v>220</v>
      </c>
      <c r="S6" s="30" t="s">
        <v>221</v>
      </c>
      <c r="T6" s="30"/>
      <c r="U6" s="30" t="s">
        <v>222</v>
      </c>
      <c r="V6" s="30" t="s">
        <v>12</v>
      </c>
      <c r="W6" s="30" t="s">
        <v>13</v>
      </c>
      <c r="X6" s="30" t="s">
        <v>220</v>
      </c>
      <c r="Y6" s="30" t="s">
        <v>221</v>
      </c>
      <c r="Z6" s="30"/>
      <c r="AA6" s="30" t="s">
        <v>222</v>
      </c>
      <c r="AB6" s="31"/>
      <c r="AC6" s="32" t="s">
        <v>12</v>
      </c>
      <c r="AD6" s="37" t="s">
        <v>220</v>
      </c>
      <c r="AE6" s="37" t="s">
        <v>221</v>
      </c>
      <c r="AF6" s="37"/>
      <c r="AG6" s="38" t="s">
        <v>222</v>
      </c>
      <c r="AH6" s="39" t="s">
        <v>12</v>
      </c>
      <c r="AI6" s="40" t="s">
        <v>13</v>
      </c>
      <c r="AJ6" s="37" t="s">
        <v>220</v>
      </c>
      <c r="AK6" s="37" t="s">
        <v>221</v>
      </c>
      <c r="AL6" s="37"/>
      <c r="AM6" s="37" t="s">
        <v>222</v>
      </c>
      <c r="AN6" s="34"/>
    </row>
    <row r="7" customFormat="false" ht="12.75" hidden="false" customHeight="true" outlineLevel="0" collapsed="false">
      <c r="A7" s="25"/>
      <c r="B7" s="25"/>
      <c r="C7" s="25"/>
      <c r="D7" s="26"/>
      <c r="E7" s="35"/>
      <c r="F7" s="4"/>
      <c r="G7" s="4" t="s">
        <v>223</v>
      </c>
      <c r="H7" s="4" t="s">
        <v>224</v>
      </c>
      <c r="I7" s="4"/>
      <c r="J7" s="36"/>
      <c r="K7" s="4"/>
      <c r="L7" s="4"/>
      <c r="M7" s="4" t="s">
        <v>223</v>
      </c>
      <c r="N7" s="4" t="s">
        <v>224</v>
      </c>
      <c r="O7" s="4"/>
      <c r="P7" s="28"/>
      <c r="Q7" s="29"/>
      <c r="R7" s="30"/>
      <c r="S7" s="30" t="s">
        <v>223</v>
      </c>
      <c r="T7" s="30" t="s">
        <v>224</v>
      </c>
      <c r="U7" s="30"/>
      <c r="V7" s="30"/>
      <c r="W7" s="30"/>
      <c r="X7" s="30"/>
      <c r="Y7" s="30" t="s">
        <v>223</v>
      </c>
      <c r="Z7" s="30" t="s">
        <v>224</v>
      </c>
      <c r="AA7" s="30"/>
      <c r="AB7" s="31"/>
      <c r="AC7" s="32"/>
      <c r="AD7" s="37"/>
      <c r="AE7" s="37" t="s">
        <v>223</v>
      </c>
      <c r="AF7" s="37" t="s">
        <v>224</v>
      </c>
      <c r="AG7" s="38"/>
      <c r="AH7" s="39"/>
      <c r="AI7" s="40"/>
      <c r="AJ7" s="37"/>
      <c r="AK7" s="37" t="s">
        <v>223</v>
      </c>
      <c r="AL7" s="37" t="s">
        <v>224</v>
      </c>
      <c r="AM7" s="37"/>
      <c r="AN7" s="34"/>
    </row>
    <row r="8" customFormat="false" ht="44.25" hidden="false" customHeight="true" outlineLevel="0" collapsed="false">
      <c r="A8" s="25"/>
      <c r="B8" s="25"/>
      <c r="C8" s="25"/>
      <c r="D8" s="26"/>
      <c r="E8" s="35"/>
      <c r="F8" s="4"/>
      <c r="G8" s="4"/>
      <c r="H8" s="4"/>
      <c r="I8" s="4"/>
      <c r="J8" s="36"/>
      <c r="K8" s="4"/>
      <c r="L8" s="4"/>
      <c r="M8" s="4"/>
      <c r="N8" s="4"/>
      <c r="O8" s="4"/>
      <c r="P8" s="28"/>
      <c r="Q8" s="29"/>
      <c r="R8" s="30"/>
      <c r="S8" s="30"/>
      <c r="T8" s="30"/>
      <c r="U8" s="30"/>
      <c r="V8" s="30"/>
      <c r="W8" s="30"/>
      <c r="X8" s="30"/>
      <c r="Y8" s="30"/>
      <c r="Z8" s="30"/>
      <c r="AA8" s="30"/>
      <c r="AB8" s="31"/>
      <c r="AC8" s="32"/>
      <c r="AD8" s="37"/>
      <c r="AE8" s="37"/>
      <c r="AF8" s="37"/>
      <c r="AG8" s="38"/>
      <c r="AH8" s="39"/>
      <c r="AI8" s="40"/>
      <c r="AJ8" s="37"/>
      <c r="AK8" s="37"/>
      <c r="AL8" s="37"/>
      <c r="AM8" s="37"/>
      <c r="AN8" s="34"/>
    </row>
    <row r="9" customFormat="false" ht="13.5" hidden="false" customHeight="false" outlineLevel="0" collapsed="false">
      <c r="A9" s="8" t="n">
        <v>1</v>
      </c>
      <c r="B9" s="8" t="n">
        <v>2</v>
      </c>
      <c r="C9" s="8" t="n">
        <v>3</v>
      </c>
      <c r="D9" s="41" t="n">
        <v>4</v>
      </c>
      <c r="E9" s="42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4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  <c r="P9" s="45" t="n">
        <v>16</v>
      </c>
      <c r="Q9" s="46" t="n">
        <v>5</v>
      </c>
      <c r="R9" s="47" t="n">
        <v>6</v>
      </c>
      <c r="S9" s="47" t="n">
        <v>7</v>
      </c>
      <c r="T9" s="47" t="n">
        <v>8</v>
      </c>
      <c r="U9" s="47" t="n">
        <v>9</v>
      </c>
      <c r="V9" s="47" t="n">
        <v>10</v>
      </c>
      <c r="W9" s="47" t="n">
        <v>11</v>
      </c>
      <c r="X9" s="47" t="n">
        <v>12</v>
      </c>
      <c r="Y9" s="47" t="n">
        <v>13</v>
      </c>
      <c r="Z9" s="47" t="n">
        <v>14</v>
      </c>
      <c r="AA9" s="47" t="n">
        <v>15</v>
      </c>
      <c r="AB9" s="48" t="n">
        <v>16</v>
      </c>
      <c r="AC9" s="49" t="n">
        <v>5</v>
      </c>
      <c r="AD9" s="50" t="n">
        <v>6</v>
      </c>
      <c r="AE9" s="50" t="n">
        <v>7</v>
      </c>
      <c r="AF9" s="50" t="n">
        <v>8</v>
      </c>
      <c r="AG9" s="51" t="n">
        <v>9</v>
      </c>
      <c r="AH9" s="52" t="n">
        <v>10</v>
      </c>
      <c r="AI9" s="53" t="n">
        <v>11</v>
      </c>
      <c r="AJ9" s="50" t="n">
        <v>12</v>
      </c>
      <c r="AK9" s="50" t="n">
        <v>13</v>
      </c>
      <c r="AL9" s="50" t="n">
        <v>14</v>
      </c>
      <c r="AM9" s="50" t="n">
        <v>15</v>
      </c>
      <c r="AN9" s="54" t="n">
        <v>16</v>
      </c>
    </row>
    <row r="10" customFormat="false" ht="25.5" hidden="false" customHeight="true" outlineLevel="0" collapsed="false">
      <c r="A10" s="55" t="s">
        <v>225</v>
      </c>
      <c r="B10" s="55"/>
      <c r="C10" s="55"/>
      <c r="D10" s="56" t="s">
        <v>226</v>
      </c>
      <c r="E10" s="57" t="n">
        <f aca="false">E11</f>
        <v>4630460</v>
      </c>
      <c r="F10" s="58" t="n">
        <f aca="false">F11</f>
        <v>3685460</v>
      </c>
      <c r="G10" s="58" t="n">
        <f aca="false">G11</f>
        <v>0</v>
      </c>
      <c r="H10" s="58" t="n">
        <f aca="false">H11</f>
        <v>160460</v>
      </c>
      <c r="I10" s="59" t="n">
        <f aca="false">I11</f>
        <v>945000</v>
      </c>
      <c r="J10" s="57" t="n">
        <f aca="false">J11</f>
        <v>2150284</v>
      </c>
      <c r="K10" s="58" t="n">
        <f aca="false">K11</f>
        <v>1830285</v>
      </c>
      <c r="L10" s="58" t="n">
        <f aca="false">L11</f>
        <v>0</v>
      </c>
      <c r="M10" s="58" t="n">
        <f aca="false">M11</f>
        <v>0</v>
      </c>
      <c r="N10" s="58" t="n">
        <f aca="false">N11</f>
        <v>0</v>
      </c>
      <c r="O10" s="58" t="n">
        <f aca="false">O11</f>
        <v>2150284</v>
      </c>
      <c r="P10" s="59" t="n">
        <f aca="false">E10+J10</f>
        <v>6780744</v>
      </c>
      <c r="Q10" s="60" t="n">
        <f aca="false">AC10+E10</f>
        <v>164753855</v>
      </c>
      <c r="R10" s="60" t="n">
        <f aca="false">AD10+F10</f>
        <v>130620425</v>
      </c>
      <c r="S10" s="60" t="n">
        <f aca="false">AE10+G10</f>
        <v>47767691</v>
      </c>
      <c r="T10" s="60" t="n">
        <f aca="false">AF10+H10</f>
        <v>4939677</v>
      </c>
      <c r="U10" s="60" t="n">
        <f aca="false">AG10+I10</f>
        <v>34133430</v>
      </c>
      <c r="V10" s="60" t="n">
        <f aca="false">AH10+J10</f>
        <v>52411459</v>
      </c>
      <c r="W10" s="60" t="n">
        <f aca="false">AI10+K10</f>
        <v>51676660</v>
      </c>
      <c r="X10" s="60" t="n">
        <f aca="false">AJ10+L10</f>
        <v>29000</v>
      </c>
      <c r="Y10" s="60" t="n">
        <f aca="false">AK10+M10</f>
        <v>0</v>
      </c>
      <c r="Z10" s="60" t="n">
        <f aca="false">AL10+N10</f>
        <v>0</v>
      </c>
      <c r="AA10" s="60" t="n">
        <f aca="false">AM10+O10</f>
        <v>52382459</v>
      </c>
      <c r="AB10" s="60" t="n">
        <f aca="false">AN10+P10</f>
        <v>217165314</v>
      </c>
      <c r="AC10" s="61" t="n">
        <f aca="false">AC11</f>
        <v>160123395</v>
      </c>
      <c r="AD10" s="62" t="n">
        <f aca="false">AD11</f>
        <v>126934965</v>
      </c>
      <c r="AE10" s="63" t="n">
        <f aca="false">AE11</f>
        <v>47767691</v>
      </c>
      <c r="AF10" s="63" t="n">
        <f aca="false">AF11</f>
        <v>4779217</v>
      </c>
      <c r="AG10" s="64" t="n">
        <f aca="false">AG11</f>
        <v>33188430</v>
      </c>
      <c r="AH10" s="61" t="n">
        <f aca="false">AH11</f>
        <v>50261175</v>
      </c>
      <c r="AI10" s="62" t="n">
        <f aca="false">AI11</f>
        <v>49846375</v>
      </c>
      <c r="AJ10" s="63" t="n">
        <f aca="false">AJ11</f>
        <v>29000</v>
      </c>
      <c r="AK10" s="63" t="n">
        <f aca="false">AK11</f>
        <v>0</v>
      </c>
      <c r="AL10" s="63" t="n">
        <f aca="false">AL11</f>
        <v>0</v>
      </c>
      <c r="AM10" s="63" t="n">
        <f aca="false">AM11</f>
        <v>50232175</v>
      </c>
      <c r="AN10" s="65" t="n">
        <f aca="false">AC10+AH10</f>
        <v>210384570</v>
      </c>
    </row>
    <row r="11" customFormat="false" ht="24" hidden="false" customHeight="true" outlineLevel="0" collapsed="false">
      <c r="A11" s="66" t="s">
        <v>227</v>
      </c>
      <c r="B11" s="66"/>
      <c r="C11" s="66"/>
      <c r="D11" s="67" t="s">
        <v>226</v>
      </c>
      <c r="E11" s="68" t="n">
        <f aca="false">SUM(E12:E53)</f>
        <v>4630460</v>
      </c>
      <c r="F11" s="69" t="n">
        <f aca="false">SUM(F12:F53)</f>
        <v>3685460</v>
      </c>
      <c r="G11" s="69" t="n">
        <f aca="false">SUM(G12:G53)</f>
        <v>0</v>
      </c>
      <c r="H11" s="69" t="n">
        <f aca="false">SUM(H12:H53)</f>
        <v>160460</v>
      </c>
      <c r="I11" s="70" t="n">
        <f aca="false">SUM(I12:I53)</f>
        <v>945000</v>
      </c>
      <c r="J11" s="68" t="n">
        <f aca="false">O11+L11</f>
        <v>2150284</v>
      </c>
      <c r="K11" s="69" t="n">
        <f aca="false">SUM(K12:K53)</f>
        <v>1830285</v>
      </c>
      <c r="L11" s="69" t="n">
        <f aca="false">SUM(L12:L53)</f>
        <v>0</v>
      </c>
      <c r="M11" s="69" t="n">
        <f aca="false">SUM(M12:M53)</f>
        <v>0</v>
      </c>
      <c r="N11" s="69" t="n">
        <f aca="false">SUM(N12:N53)</f>
        <v>0</v>
      </c>
      <c r="O11" s="69" t="n">
        <f aca="false">SUM(O12:O53)</f>
        <v>2150284</v>
      </c>
      <c r="P11" s="71" t="n">
        <f aca="false">E11+J11</f>
        <v>6780744</v>
      </c>
      <c r="Q11" s="60" t="n">
        <f aca="false">AC11+E11</f>
        <v>164753855</v>
      </c>
      <c r="R11" s="60" t="n">
        <f aca="false">AD11+F11</f>
        <v>130620425</v>
      </c>
      <c r="S11" s="60" t="n">
        <f aca="false">AE11+G11</f>
        <v>47767691</v>
      </c>
      <c r="T11" s="60" t="n">
        <f aca="false">AF11+H11</f>
        <v>4939677</v>
      </c>
      <c r="U11" s="60" t="n">
        <f aca="false">AG11+I11</f>
        <v>34133430</v>
      </c>
      <c r="V11" s="60" t="n">
        <f aca="false">AH11+J11</f>
        <v>52411459</v>
      </c>
      <c r="W11" s="60" t="n">
        <f aca="false">AI11+K11</f>
        <v>51676660</v>
      </c>
      <c r="X11" s="60" t="n">
        <f aca="false">AJ11+L11</f>
        <v>29000</v>
      </c>
      <c r="Y11" s="60" t="n">
        <f aca="false">AK11+M11</f>
        <v>0</v>
      </c>
      <c r="Z11" s="60" t="n">
        <f aca="false">AL11+N11</f>
        <v>0</v>
      </c>
      <c r="AA11" s="60" t="n">
        <f aca="false">AM11+O11</f>
        <v>52382459</v>
      </c>
      <c r="AB11" s="60" t="n">
        <f aca="false">AN11+P11</f>
        <v>217165314</v>
      </c>
      <c r="AC11" s="72" t="n">
        <f aca="false">SUM(AC12:AC53)</f>
        <v>160123395</v>
      </c>
      <c r="AD11" s="72" t="n">
        <f aca="false">SUM(AD12:AD53)</f>
        <v>126934965</v>
      </c>
      <c r="AE11" s="72" t="n">
        <f aca="false">SUM(AE12:AE53)</f>
        <v>47767691</v>
      </c>
      <c r="AF11" s="72" t="n">
        <f aca="false">SUM(AF12:AF53)</f>
        <v>4779217</v>
      </c>
      <c r="AG11" s="72" t="n">
        <f aca="false">SUM(AG12:AG53)</f>
        <v>33188430</v>
      </c>
      <c r="AH11" s="72" t="n">
        <f aca="false">SUM(AH12:AH53)</f>
        <v>50261175</v>
      </c>
      <c r="AI11" s="72" t="n">
        <f aca="false">SUM(AI12:AI53)</f>
        <v>49846375</v>
      </c>
      <c r="AJ11" s="72" t="n">
        <f aca="false">SUM(AJ12:AJ53)</f>
        <v>29000</v>
      </c>
      <c r="AK11" s="72" t="n">
        <f aca="false">SUM(AK12:AK53)</f>
        <v>0</v>
      </c>
      <c r="AL11" s="72" t="n">
        <f aca="false">SUM(AL12:AL53)</f>
        <v>0</v>
      </c>
      <c r="AM11" s="72" t="n">
        <f aca="false">SUM(AM12:AM53)</f>
        <v>50232175</v>
      </c>
      <c r="AN11" s="73" t="n">
        <f aca="false">AC11+AH11</f>
        <v>210384570</v>
      </c>
    </row>
    <row r="12" customFormat="false" ht="63.75" hidden="false" customHeight="false" outlineLevel="0" collapsed="false">
      <c r="A12" s="74" t="s">
        <v>228</v>
      </c>
      <c r="B12" s="75" t="s">
        <v>229</v>
      </c>
      <c r="C12" s="74" t="s">
        <v>230</v>
      </c>
      <c r="D12" s="76" t="s">
        <v>231</v>
      </c>
      <c r="E12" s="77" t="n">
        <f aca="false">F12+I12</f>
        <v>665000</v>
      </c>
      <c r="F12" s="78" t="n">
        <v>665000</v>
      </c>
      <c r="G12" s="78"/>
      <c r="H12" s="78"/>
      <c r="I12" s="79"/>
      <c r="J12" s="80" t="n">
        <f aca="false">L12+O12</f>
        <v>100000</v>
      </c>
      <c r="K12" s="81" t="n">
        <v>100000</v>
      </c>
      <c r="L12" s="82"/>
      <c r="M12" s="82"/>
      <c r="N12" s="82"/>
      <c r="O12" s="82" t="n">
        <f aca="false">K12</f>
        <v>100000</v>
      </c>
      <c r="P12" s="83" t="n">
        <f aca="false">E12+J12</f>
        <v>765000</v>
      </c>
      <c r="Q12" s="84" t="n">
        <f aca="false">R12+U12</f>
        <v>44345008</v>
      </c>
      <c r="R12" s="85" t="n">
        <f aca="false">AD12+F12</f>
        <v>44345008</v>
      </c>
      <c r="S12" s="85" t="n">
        <f aca="false">AE12+G12</f>
        <v>32315763</v>
      </c>
      <c r="T12" s="85" t="n">
        <f aca="false">AF12+H12</f>
        <v>1892730</v>
      </c>
      <c r="U12" s="85" t="n">
        <f aca="false">AG12+I12</f>
        <v>0</v>
      </c>
      <c r="V12" s="86" t="n">
        <f aca="false">X12+AA12</f>
        <v>290000</v>
      </c>
      <c r="W12" s="85" t="n">
        <f aca="false">AI12+K12</f>
        <v>290000</v>
      </c>
      <c r="X12" s="85" t="n">
        <f aca="false">AJ12+L12</f>
        <v>0</v>
      </c>
      <c r="Y12" s="85" t="n">
        <f aca="false">AK12+M12</f>
        <v>0</v>
      </c>
      <c r="Z12" s="85" t="n">
        <f aca="false">AL12+N12</f>
        <v>0</v>
      </c>
      <c r="AA12" s="87" t="n">
        <f aca="false">AM12+O12</f>
        <v>290000</v>
      </c>
      <c r="AB12" s="88" t="n">
        <f aca="false">Q12+V12</f>
        <v>44635008</v>
      </c>
      <c r="AC12" s="89" t="n">
        <f aca="false">AD12+AG12</f>
        <v>43680008</v>
      </c>
      <c r="AD12" s="90" t="n">
        <v>43680008</v>
      </c>
      <c r="AE12" s="90" t="n">
        <v>32315763</v>
      </c>
      <c r="AF12" s="90" t="n">
        <v>1892730</v>
      </c>
      <c r="AG12" s="91"/>
      <c r="AH12" s="89" t="n">
        <f aca="false">AJ12+AM12</f>
        <v>190000</v>
      </c>
      <c r="AI12" s="90" t="n">
        <v>190000</v>
      </c>
      <c r="AJ12" s="91"/>
      <c r="AK12" s="91"/>
      <c r="AL12" s="91"/>
      <c r="AM12" s="91" t="n">
        <f aca="false">AI12</f>
        <v>190000</v>
      </c>
      <c r="AN12" s="92" t="n">
        <f aca="false">AC12+AH12</f>
        <v>43870008</v>
      </c>
    </row>
    <row r="13" customFormat="false" ht="37.5" hidden="true" customHeight="true" outlineLevel="0" collapsed="false">
      <c r="A13" s="93" t="s">
        <v>232</v>
      </c>
      <c r="B13" s="75" t="s">
        <v>233</v>
      </c>
      <c r="C13" s="74" t="s">
        <v>230</v>
      </c>
      <c r="D13" s="76" t="s">
        <v>234</v>
      </c>
      <c r="E13" s="77" t="n">
        <f aca="false">F13+I13</f>
        <v>0</v>
      </c>
      <c r="F13" s="78"/>
      <c r="G13" s="78"/>
      <c r="H13" s="78"/>
      <c r="I13" s="79"/>
      <c r="J13" s="80" t="n">
        <f aca="false">L13+O13</f>
        <v>0</v>
      </c>
      <c r="K13" s="81"/>
      <c r="L13" s="82"/>
      <c r="M13" s="82"/>
      <c r="N13" s="82"/>
      <c r="O13" s="82"/>
      <c r="P13" s="83" t="n">
        <f aca="false">E13+J13</f>
        <v>0</v>
      </c>
      <c r="Q13" s="84" t="n">
        <f aca="false">R13+U13</f>
        <v>5189200</v>
      </c>
      <c r="R13" s="85" t="n">
        <f aca="false">AD13+F13</f>
        <v>5189200</v>
      </c>
      <c r="S13" s="85" t="n">
        <f aca="false">AE13+G13</f>
        <v>4224214</v>
      </c>
      <c r="T13" s="85" t="n">
        <f aca="false">AF13+H13</f>
        <v>35658</v>
      </c>
      <c r="U13" s="85" t="n">
        <f aca="false">AG13+I13</f>
        <v>0</v>
      </c>
      <c r="V13" s="86" t="n">
        <f aca="false">X13+AA13</f>
        <v>0</v>
      </c>
      <c r="W13" s="85" t="n">
        <f aca="false">AI13+K13</f>
        <v>0</v>
      </c>
      <c r="X13" s="85" t="n">
        <f aca="false">AJ13+L13</f>
        <v>0</v>
      </c>
      <c r="Y13" s="85" t="n">
        <f aca="false">AK13+M13</f>
        <v>0</v>
      </c>
      <c r="Z13" s="85" t="n">
        <f aca="false">AL13+N13</f>
        <v>0</v>
      </c>
      <c r="AA13" s="87" t="n">
        <f aca="false">AM13+O13</f>
        <v>0</v>
      </c>
      <c r="AB13" s="88" t="n">
        <f aca="false">Q13+V13</f>
        <v>5189200</v>
      </c>
      <c r="AC13" s="89" t="n">
        <f aca="false">AD13+AG13</f>
        <v>5189200</v>
      </c>
      <c r="AD13" s="90" t="n">
        <v>5189200</v>
      </c>
      <c r="AE13" s="90" t="n">
        <v>4224214</v>
      </c>
      <c r="AF13" s="90" t="n">
        <v>35658</v>
      </c>
      <c r="AG13" s="91"/>
      <c r="AH13" s="89" t="n">
        <f aca="false">AJ13+AM13</f>
        <v>0</v>
      </c>
      <c r="AI13" s="91"/>
      <c r="AJ13" s="91"/>
      <c r="AK13" s="91"/>
      <c r="AL13" s="91"/>
      <c r="AM13" s="91"/>
      <c r="AN13" s="92" t="n">
        <f aca="false">AC13+AH13</f>
        <v>5189200</v>
      </c>
    </row>
    <row r="14" customFormat="false" ht="29.25" hidden="true" customHeight="true" outlineLevel="0" collapsed="false">
      <c r="A14" s="74" t="s">
        <v>235</v>
      </c>
      <c r="B14" s="75" t="s">
        <v>236</v>
      </c>
      <c r="C14" s="74" t="s">
        <v>237</v>
      </c>
      <c r="D14" s="76" t="s">
        <v>238</v>
      </c>
      <c r="E14" s="94" t="n">
        <f aca="false">F14+I14</f>
        <v>0</v>
      </c>
      <c r="F14" s="95"/>
      <c r="G14" s="91"/>
      <c r="H14" s="91"/>
      <c r="I14" s="96"/>
      <c r="J14" s="97" t="n">
        <f aca="false">L14+O14</f>
        <v>0</v>
      </c>
      <c r="K14" s="98"/>
      <c r="L14" s="99"/>
      <c r="M14" s="99"/>
      <c r="N14" s="99"/>
      <c r="O14" s="99"/>
      <c r="P14" s="100" t="n">
        <f aca="false">E14+J14</f>
        <v>0</v>
      </c>
      <c r="Q14" s="101" t="n">
        <f aca="false">R14+U14</f>
        <v>1110700</v>
      </c>
      <c r="R14" s="85" t="n">
        <f aca="false">AD14+F14</f>
        <v>1110700</v>
      </c>
      <c r="S14" s="85" t="n">
        <f aca="false">AE14+G14</f>
        <v>629914</v>
      </c>
      <c r="T14" s="85" t="n">
        <f aca="false">AF14+H14</f>
        <v>43000</v>
      </c>
      <c r="U14" s="85" t="n">
        <f aca="false">AG14+I14</f>
        <v>0</v>
      </c>
      <c r="V14" s="102" t="n">
        <f aca="false">X14+AA14</f>
        <v>0</v>
      </c>
      <c r="W14" s="85" t="n">
        <f aca="false">AI14+K14</f>
        <v>0</v>
      </c>
      <c r="X14" s="85" t="n">
        <f aca="false">AJ14+L14</f>
        <v>0</v>
      </c>
      <c r="Y14" s="85" t="n">
        <f aca="false">AK14+M14</f>
        <v>0</v>
      </c>
      <c r="Z14" s="85" t="n">
        <f aca="false">AL14+N14</f>
        <v>0</v>
      </c>
      <c r="AA14" s="87" t="n">
        <f aca="false">AM14+O14</f>
        <v>0</v>
      </c>
      <c r="AB14" s="103" t="n">
        <f aca="false">Q14+V14</f>
        <v>1110700</v>
      </c>
      <c r="AC14" s="89" t="n">
        <f aca="false">AD14+AG14</f>
        <v>1110700</v>
      </c>
      <c r="AD14" s="90" t="n">
        <v>1110700</v>
      </c>
      <c r="AE14" s="90" t="n">
        <v>629914</v>
      </c>
      <c r="AF14" s="90" t="n">
        <v>43000</v>
      </c>
      <c r="AG14" s="91"/>
      <c r="AH14" s="104" t="n">
        <f aca="false">AJ14+AM14</f>
        <v>0</v>
      </c>
      <c r="AI14" s="91"/>
      <c r="AJ14" s="91"/>
      <c r="AK14" s="91"/>
      <c r="AL14" s="91"/>
      <c r="AM14" s="91"/>
      <c r="AN14" s="104" t="n">
        <f aca="false">AC14+AH14</f>
        <v>1110700</v>
      </c>
    </row>
    <row r="15" customFormat="false" ht="27.75" hidden="false" customHeight="true" outlineLevel="0" collapsed="false">
      <c r="A15" s="74" t="s">
        <v>239</v>
      </c>
      <c r="B15" s="75" t="s">
        <v>240</v>
      </c>
      <c r="C15" s="74" t="s">
        <v>241</v>
      </c>
      <c r="D15" s="76" t="s">
        <v>242</v>
      </c>
      <c r="E15" s="94" t="n">
        <f aca="false">F15+I15</f>
        <v>1680000</v>
      </c>
      <c r="F15" s="95" t="n">
        <v>1680000</v>
      </c>
      <c r="G15" s="99"/>
      <c r="H15" s="99"/>
      <c r="I15" s="96"/>
      <c r="J15" s="97" t="n">
        <f aca="false">L15+O15</f>
        <v>480000</v>
      </c>
      <c r="K15" s="98" t="n">
        <v>480000</v>
      </c>
      <c r="L15" s="99"/>
      <c r="M15" s="99"/>
      <c r="N15" s="99"/>
      <c r="O15" s="99" t="n">
        <f aca="false">K15</f>
        <v>480000</v>
      </c>
      <c r="P15" s="100" t="n">
        <f aca="false">E15+J15</f>
        <v>2160000</v>
      </c>
      <c r="Q15" s="101" t="n">
        <f aca="false">R15+U15</f>
        <v>23714400</v>
      </c>
      <c r="R15" s="85" t="n">
        <f aca="false">AD15+F15</f>
        <v>23714400</v>
      </c>
      <c r="S15" s="85" t="n">
        <f aca="false">AE15+G15</f>
        <v>0</v>
      </c>
      <c r="T15" s="85" t="n">
        <f aca="false">AF15+H15</f>
        <v>0</v>
      </c>
      <c r="U15" s="85" t="n">
        <f aca="false">AG15+I15</f>
        <v>0</v>
      </c>
      <c r="V15" s="102" t="n">
        <f aca="false">X15+AA15</f>
        <v>3255000</v>
      </c>
      <c r="W15" s="85" t="n">
        <f aca="false">AI15+K15</f>
        <v>3255000</v>
      </c>
      <c r="X15" s="85" t="n">
        <f aca="false">AJ15+L15</f>
        <v>0</v>
      </c>
      <c r="Y15" s="85" t="n">
        <f aca="false">AK15+M15</f>
        <v>0</v>
      </c>
      <c r="Z15" s="85" t="n">
        <f aca="false">AL15+N15</f>
        <v>0</v>
      </c>
      <c r="AA15" s="87" t="n">
        <f aca="false">AM15+O15</f>
        <v>3255000</v>
      </c>
      <c r="AB15" s="103" t="n">
        <f aca="false">Q15+V15</f>
        <v>26969400</v>
      </c>
      <c r="AC15" s="89" t="n">
        <f aca="false">AD15+AG15</f>
        <v>22034400</v>
      </c>
      <c r="AD15" s="90" t="n">
        <v>22034400</v>
      </c>
      <c r="AE15" s="91"/>
      <c r="AF15" s="91"/>
      <c r="AG15" s="91"/>
      <c r="AH15" s="104" t="n">
        <f aca="false">AJ15+AM15</f>
        <v>2775000</v>
      </c>
      <c r="AI15" s="90" t="n">
        <v>2775000</v>
      </c>
      <c r="AJ15" s="91"/>
      <c r="AK15" s="91"/>
      <c r="AL15" s="91"/>
      <c r="AM15" s="91" t="n">
        <f aca="false">AI15</f>
        <v>2775000</v>
      </c>
      <c r="AN15" s="104" t="n">
        <f aca="false">AC15+AH15</f>
        <v>24809400</v>
      </c>
    </row>
    <row r="16" customFormat="false" ht="41.25" hidden="false" customHeight="true" outlineLevel="0" collapsed="false">
      <c r="A16" s="74" t="s">
        <v>243</v>
      </c>
      <c r="B16" s="75" t="s">
        <v>244</v>
      </c>
      <c r="C16" s="74" t="s">
        <v>245</v>
      </c>
      <c r="D16" s="76" t="s">
        <v>246</v>
      </c>
      <c r="E16" s="94" t="n">
        <f aca="false">F16+I16</f>
        <v>420000</v>
      </c>
      <c r="F16" s="95" t="n">
        <v>420000</v>
      </c>
      <c r="G16" s="99"/>
      <c r="H16" s="99"/>
      <c r="I16" s="96"/>
      <c r="J16" s="97" t="n">
        <f aca="false">L16+O16</f>
        <v>0</v>
      </c>
      <c r="K16" s="99"/>
      <c r="L16" s="99"/>
      <c r="M16" s="99"/>
      <c r="N16" s="99"/>
      <c r="O16" s="99" t="n">
        <f aca="false">K16</f>
        <v>0</v>
      </c>
      <c r="P16" s="100" t="n">
        <f aca="false">E16+J16</f>
        <v>420000</v>
      </c>
      <c r="Q16" s="101" t="n">
        <f aca="false">R16+U16</f>
        <v>9736100</v>
      </c>
      <c r="R16" s="85" t="n">
        <f aca="false">AD16+F16</f>
        <v>9736100</v>
      </c>
      <c r="S16" s="85" t="n">
        <f aca="false">AE16+G16</f>
        <v>0</v>
      </c>
      <c r="T16" s="85" t="n">
        <f aca="false">AF16+H16</f>
        <v>0</v>
      </c>
      <c r="U16" s="85" t="n">
        <f aca="false">AG16+I16</f>
        <v>0</v>
      </c>
      <c r="V16" s="102" t="n">
        <f aca="false">X16+AA16</f>
        <v>0</v>
      </c>
      <c r="W16" s="85" t="n">
        <f aca="false">AI16+K16</f>
        <v>0</v>
      </c>
      <c r="X16" s="85" t="n">
        <f aca="false">AJ16+L16</f>
        <v>0</v>
      </c>
      <c r="Y16" s="85" t="n">
        <f aca="false">AK16+M16</f>
        <v>0</v>
      </c>
      <c r="Z16" s="85" t="n">
        <f aca="false">AL16+N16</f>
        <v>0</v>
      </c>
      <c r="AA16" s="87" t="n">
        <f aca="false">AM16+O16</f>
        <v>0</v>
      </c>
      <c r="AB16" s="103" t="n">
        <f aca="false">Q16+V16</f>
        <v>9736100</v>
      </c>
      <c r="AC16" s="89" t="n">
        <f aca="false">AD16+AG16</f>
        <v>9316100</v>
      </c>
      <c r="AD16" s="90" t="n">
        <v>9316100</v>
      </c>
      <c r="AE16" s="91"/>
      <c r="AF16" s="91"/>
      <c r="AG16" s="91"/>
      <c r="AH16" s="104" t="n">
        <f aca="false">AJ16+AM16</f>
        <v>0</v>
      </c>
      <c r="AI16" s="90"/>
      <c r="AJ16" s="91"/>
      <c r="AK16" s="91"/>
      <c r="AL16" s="91"/>
      <c r="AM16" s="91"/>
      <c r="AN16" s="104" t="n">
        <f aca="false">AC16+AH16</f>
        <v>9316100</v>
      </c>
    </row>
    <row r="17" customFormat="false" ht="27.75" hidden="false" customHeight="true" outlineLevel="0" collapsed="false">
      <c r="A17" s="93" t="s">
        <v>247</v>
      </c>
      <c r="B17" s="105" t="n">
        <v>2152</v>
      </c>
      <c r="C17" s="93" t="s">
        <v>248</v>
      </c>
      <c r="D17" s="106" t="s">
        <v>249</v>
      </c>
      <c r="E17" s="94" t="n">
        <f aca="false">F17+I17</f>
        <v>450000</v>
      </c>
      <c r="F17" s="95" t="n">
        <f aca="false">250000+200000</f>
        <v>450000</v>
      </c>
      <c r="G17" s="99"/>
      <c r="H17" s="99"/>
      <c r="I17" s="96"/>
      <c r="J17" s="97" t="n">
        <f aca="false">L17+O17</f>
        <v>0</v>
      </c>
      <c r="K17" s="99"/>
      <c r="L17" s="99"/>
      <c r="M17" s="99"/>
      <c r="N17" s="99"/>
      <c r="O17" s="99"/>
      <c r="P17" s="100" t="n">
        <f aca="false">E17+J17</f>
        <v>450000</v>
      </c>
      <c r="Q17" s="101" t="n">
        <f aca="false">R17+U17</f>
        <v>1167000</v>
      </c>
      <c r="R17" s="85" t="n">
        <f aca="false">AD17+F17</f>
        <v>1167000</v>
      </c>
      <c r="S17" s="85" t="n">
        <f aca="false">AE17+G17</f>
        <v>0</v>
      </c>
      <c r="T17" s="85" t="n">
        <f aca="false">AF17+H17</f>
        <v>0</v>
      </c>
      <c r="U17" s="85" t="n">
        <f aca="false">AG17+I17</f>
        <v>0</v>
      </c>
      <c r="V17" s="102" t="n">
        <f aca="false">X17+AA17</f>
        <v>0</v>
      </c>
      <c r="W17" s="85" t="n">
        <f aca="false">AI17+K17</f>
        <v>0</v>
      </c>
      <c r="X17" s="85" t="n">
        <f aca="false">AJ17+L17</f>
        <v>0</v>
      </c>
      <c r="Y17" s="85" t="n">
        <f aca="false">AK17+M17</f>
        <v>0</v>
      </c>
      <c r="Z17" s="85" t="n">
        <f aca="false">AL17+N17</f>
        <v>0</v>
      </c>
      <c r="AA17" s="87" t="n">
        <f aca="false">AM17+O17</f>
        <v>0</v>
      </c>
      <c r="AB17" s="103" t="n">
        <f aca="false">Q17+V17</f>
        <v>1167000</v>
      </c>
      <c r="AC17" s="89" t="n">
        <f aca="false">AD17+AG17</f>
        <v>717000</v>
      </c>
      <c r="AD17" s="90" t="n">
        <v>717000</v>
      </c>
      <c r="AE17" s="91"/>
      <c r="AF17" s="91"/>
      <c r="AG17" s="91"/>
      <c r="AH17" s="104" t="n">
        <f aca="false">AJ17+AM17</f>
        <v>0</v>
      </c>
      <c r="AI17" s="91"/>
      <c r="AJ17" s="91"/>
      <c r="AK17" s="91"/>
      <c r="AL17" s="91"/>
      <c r="AM17" s="91"/>
      <c r="AN17" s="104" t="n">
        <f aca="false">AC17+AH17</f>
        <v>717000</v>
      </c>
    </row>
    <row r="18" customFormat="false" ht="16.5" hidden="true" customHeight="true" outlineLevel="0" collapsed="false">
      <c r="A18" s="93" t="s">
        <v>250</v>
      </c>
      <c r="B18" s="105" t="n">
        <v>2170</v>
      </c>
      <c r="C18" s="93" t="s">
        <v>248</v>
      </c>
      <c r="D18" s="107" t="s">
        <v>251</v>
      </c>
      <c r="E18" s="94" t="n">
        <f aca="false">F18+I18</f>
        <v>0</v>
      </c>
      <c r="F18" s="95"/>
      <c r="G18" s="99"/>
      <c r="H18" s="99"/>
      <c r="I18" s="96"/>
      <c r="J18" s="97" t="n">
        <f aca="false">L18+O18</f>
        <v>0</v>
      </c>
      <c r="K18" s="99"/>
      <c r="L18" s="99"/>
      <c r="M18" s="99"/>
      <c r="N18" s="99"/>
      <c r="O18" s="99" t="n">
        <f aca="false">K18</f>
        <v>0</v>
      </c>
      <c r="P18" s="100" t="n">
        <f aca="false">E18+J18</f>
        <v>0</v>
      </c>
      <c r="Q18" s="101" t="n">
        <f aca="false">R18+U18</f>
        <v>0</v>
      </c>
      <c r="R18" s="85" t="n">
        <f aca="false">AD18+F18</f>
        <v>0</v>
      </c>
      <c r="S18" s="85" t="n">
        <f aca="false">AE18+G18</f>
        <v>0</v>
      </c>
      <c r="T18" s="85" t="n">
        <f aca="false">AF18+H18</f>
        <v>0</v>
      </c>
      <c r="U18" s="85" t="n">
        <f aca="false">AG18+I18</f>
        <v>0</v>
      </c>
      <c r="V18" s="102" t="n">
        <f aca="false">X18+AA18</f>
        <v>140000</v>
      </c>
      <c r="W18" s="85" t="n">
        <f aca="false">AI18+K18</f>
        <v>140000</v>
      </c>
      <c r="X18" s="85" t="n">
        <f aca="false">AJ18+L18</f>
        <v>0</v>
      </c>
      <c r="Y18" s="85" t="n">
        <f aca="false">AK18+M18</f>
        <v>0</v>
      </c>
      <c r="Z18" s="85" t="n">
        <f aca="false">AL18+N18</f>
        <v>0</v>
      </c>
      <c r="AA18" s="87" t="n">
        <f aca="false">AM18+O18</f>
        <v>140000</v>
      </c>
      <c r="AB18" s="103" t="n">
        <f aca="false">Q18+V18</f>
        <v>140000</v>
      </c>
      <c r="AC18" s="89" t="n">
        <f aca="false">AD18+AG18</f>
        <v>0</v>
      </c>
      <c r="AD18" s="90" t="n">
        <v>0</v>
      </c>
      <c r="AE18" s="91"/>
      <c r="AF18" s="91"/>
      <c r="AG18" s="91"/>
      <c r="AH18" s="104" t="n">
        <f aca="false">AJ18+AM18</f>
        <v>140000</v>
      </c>
      <c r="AI18" s="90" t="n">
        <v>140000</v>
      </c>
      <c r="AJ18" s="91"/>
      <c r="AK18" s="91"/>
      <c r="AL18" s="91"/>
      <c r="AM18" s="91" t="n">
        <f aca="false">AI18</f>
        <v>140000</v>
      </c>
      <c r="AN18" s="104" t="n">
        <f aca="false">AC18+AH18</f>
        <v>140000</v>
      </c>
    </row>
    <row r="19" customFormat="false" ht="27.75" hidden="true" customHeight="true" outlineLevel="0" collapsed="false">
      <c r="A19" s="74" t="s">
        <v>252</v>
      </c>
      <c r="B19" s="75" t="s">
        <v>253</v>
      </c>
      <c r="C19" s="74" t="s">
        <v>254</v>
      </c>
      <c r="D19" s="76" t="s">
        <v>255</v>
      </c>
      <c r="E19" s="94" t="n">
        <f aca="false">F19+I19</f>
        <v>0</v>
      </c>
      <c r="F19" s="95"/>
      <c r="G19" s="99"/>
      <c r="H19" s="99"/>
      <c r="I19" s="96"/>
      <c r="J19" s="97" t="n">
        <f aca="false">L19+O19</f>
        <v>0</v>
      </c>
      <c r="K19" s="99"/>
      <c r="L19" s="99"/>
      <c r="M19" s="99"/>
      <c r="N19" s="99"/>
      <c r="O19" s="99"/>
      <c r="P19" s="100" t="n">
        <f aca="false">E19+J19</f>
        <v>0</v>
      </c>
      <c r="Q19" s="101" t="n">
        <f aca="false">R19+U19</f>
        <v>735000</v>
      </c>
      <c r="R19" s="85" t="n">
        <f aca="false">AD19+F19</f>
        <v>735000</v>
      </c>
      <c r="S19" s="85" t="n">
        <f aca="false">AE19+G19</f>
        <v>0</v>
      </c>
      <c r="T19" s="85" t="n">
        <f aca="false">AF19+H19</f>
        <v>0</v>
      </c>
      <c r="U19" s="85" t="n">
        <f aca="false">AG19+I19</f>
        <v>0</v>
      </c>
      <c r="V19" s="102" t="n">
        <f aca="false">X19+AA19</f>
        <v>0</v>
      </c>
      <c r="W19" s="85" t="n">
        <f aca="false">AI19+K19</f>
        <v>0</v>
      </c>
      <c r="X19" s="85" t="n">
        <f aca="false">AJ19+L19</f>
        <v>0</v>
      </c>
      <c r="Y19" s="85" t="n">
        <f aca="false">AK19+M19</f>
        <v>0</v>
      </c>
      <c r="Z19" s="85" t="n">
        <f aca="false">AL19+N19</f>
        <v>0</v>
      </c>
      <c r="AA19" s="87" t="n">
        <f aca="false">AM19+O19</f>
        <v>0</v>
      </c>
      <c r="AB19" s="103" t="n">
        <f aca="false">Q19+V19</f>
        <v>735000</v>
      </c>
      <c r="AC19" s="89" t="n">
        <f aca="false">AD19+AG19</f>
        <v>735000</v>
      </c>
      <c r="AD19" s="90" t="n">
        <v>735000</v>
      </c>
      <c r="AE19" s="91"/>
      <c r="AF19" s="91"/>
      <c r="AG19" s="91"/>
      <c r="AH19" s="104" t="n">
        <f aca="false">AJ19+AM19</f>
        <v>0</v>
      </c>
      <c r="AI19" s="91"/>
      <c r="AJ19" s="91"/>
      <c r="AK19" s="91"/>
      <c r="AL19" s="91"/>
      <c r="AM19" s="91"/>
      <c r="AN19" s="104" t="n">
        <f aca="false">AC19+AH19</f>
        <v>735000</v>
      </c>
    </row>
    <row r="20" customFormat="false" ht="32.25" hidden="true" customHeight="true" outlineLevel="0" collapsed="false">
      <c r="A20" s="74" t="s">
        <v>256</v>
      </c>
      <c r="B20" s="75" t="s">
        <v>257</v>
      </c>
      <c r="C20" s="74" t="s">
        <v>258</v>
      </c>
      <c r="D20" s="76" t="s">
        <v>259</v>
      </c>
      <c r="E20" s="94" t="n">
        <f aca="false">F20+I20</f>
        <v>0</v>
      </c>
      <c r="F20" s="95"/>
      <c r="G20" s="99"/>
      <c r="H20" s="99"/>
      <c r="I20" s="96"/>
      <c r="J20" s="97" t="n">
        <f aca="false">L20+O20</f>
        <v>0</v>
      </c>
      <c r="K20" s="99"/>
      <c r="L20" s="99"/>
      <c r="M20" s="99"/>
      <c r="N20" s="99"/>
      <c r="O20" s="99"/>
      <c r="P20" s="100" t="n">
        <f aca="false">E20+J20</f>
        <v>0</v>
      </c>
      <c r="Q20" s="101" t="n">
        <f aca="false">R20+U20</f>
        <v>31680</v>
      </c>
      <c r="R20" s="85" t="n">
        <f aca="false">AD20+F20</f>
        <v>31680</v>
      </c>
      <c r="S20" s="85" t="n">
        <f aca="false">AE20+G20</f>
        <v>0</v>
      </c>
      <c r="T20" s="85" t="n">
        <f aca="false">AF20+H20</f>
        <v>0</v>
      </c>
      <c r="U20" s="85" t="n">
        <f aca="false">AG20+I20</f>
        <v>0</v>
      </c>
      <c r="V20" s="102" t="n">
        <f aca="false">X20+AA20</f>
        <v>0</v>
      </c>
      <c r="W20" s="85" t="n">
        <f aca="false">AI20+K20</f>
        <v>0</v>
      </c>
      <c r="X20" s="85" t="n">
        <f aca="false">AJ20+L20</f>
        <v>0</v>
      </c>
      <c r="Y20" s="85" t="n">
        <f aca="false">AK20+M20</f>
        <v>0</v>
      </c>
      <c r="Z20" s="85" t="n">
        <f aca="false">AL20+N20</f>
        <v>0</v>
      </c>
      <c r="AA20" s="87" t="n">
        <f aca="false">AM20+O20</f>
        <v>0</v>
      </c>
      <c r="AB20" s="103" t="n">
        <f aca="false">Q20+V20</f>
        <v>31680</v>
      </c>
      <c r="AC20" s="89" t="n">
        <f aca="false">AD20+AG20</f>
        <v>31680</v>
      </c>
      <c r="AD20" s="90" t="n">
        <v>31680</v>
      </c>
      <c r="AE20" s="91"/>
      <c r="AF20" s="91"/>
      <c r="AG20" s="91"/>
      <c r="AH20" s="104" t="n">
        <f aca="false">AJ20+AM20</f>
        <v>0</v>
      </c>
      <c r="AI20" s="91"/>
      <c r="AJ20" s="91"/>
      <c r="AK20" s="91"/>
      <c r="AL20" s="91"/>
      <c r="AM20" s="91"/>
      <c r="AN20" s="104" t="n">
        <f aca="false">AC20+AH20</f>
        <v>31680</v>
      </c>
    </row>
    <row r="21" customFormat="false" ht="51" hidden="true" customHeight="true" outlineLevel="0" collapsed="false">
      <c r="A21" s="74" t="s">
        <v>260</v>
      </c>
      <c r="B21" s="75" t="s">
        <v>261</v>
      </c>
      <c r="C21" s="74" t="s">
        <v>258</v>
      </c>
      <c r="D21" s="76" t="s">
        <v>262</v>
      </c>
      <c r="E21" s="94" t="n">
        <f aca="false">F21+I21</f>
        <v>0</v>
      </c>
      <c r="F21" s="95"/>
      <c r="G21" s="99"/>
      <c r="H21" s="99"/>
      <c r="I21" s="96"/>
      <c r="J21" s="97" t="n">
        <f aca="false">L21+O21</f>
        <v>0</v>
      </c>
      <c r="K21" s="99"/>
      <c r="L21" s="99"/>
      <c r="M21" s="99"/>
      <c r="N21" s="99"/>
      <c r="O21" s="99"/>
      <c r="P21" s="100" t="n">
        <f aca="false">E21+J21</f>
        <v>0</v>
      </c>
      <c r="Q21" s="101" t="n">
        <f aca="false">R21+U21</f>
        <v>200000</v>
      </c>
      <c r="R21" s="85" t="n">
        <f aca="false">AD21+F21</f>
        <v>200000</v>
      </c>
      <c r="S21" s="85" t="n">
        <f aca="false">AE21+G21</f>
        <v>0</v>
      </c>
      <c r="T21" s="85" t="n">
        <f aca="false">AF21+H21</f>
        <v>0</v>
      </c>
      <c r="U21" s="85" t="n">
        <f aca="false">AG21+I21</f>
        <v>0</v>
      </c>
      <c r="V21" s="102" t="n">
        <f aca="false">X21+AA21</f>
        <v>0</v>
      </c>
      <c r="W21" s="85" t="n">
        <f aca="false">AI21+K21</f>
        <v>0</v>
      </c>
      <c r="X21" s="85" t="n">
        <f aca="false">AJ21+L21</f>
        <v>0</v>
      </c>
      <c r="Y21" s="85" t="n">
        <f aca="false">AK21+M21</f>
        <v>0</v>
      </c>
      <c r="Z21" s="85" t="n">
        <f aca="false">AL21+N21</f>
        <v>0</v>
      </c>
      <c r="AA21" s="87" t="n">
        <f aca="false">AM21+O21</f>
        <v>0</v>
      </c>
      <c r="AB21" s="103" t="n">
        <f aca="false">Q21+V21</f>
        <v>200000</v>
      </c>
      <c r="AC21" s="89" t="n">
        <f aca="false">AD21+AG21</f>
        <v>200000</v>
      </c>
      <c r="AD21" s="90" t="n">
        <v>200000</v>
      </c>
      <c r="AE21" s="91"/>
      <c r="AF21" s="91"/>
      <c r="AG21" s="91"/>
      <c r="AH21" s="104" t="n">
        <f aca="false">AJ21+AM21</f>
        <v>0</v>
      </c>
      <c r="AI21" s="91"/>
      <c r="AJ21" s="91"/>
      <c r="AK21" s="91"/>
      <c r="AL21" s="91"/>
      <c r="AM21" s="91"/>
      <c r="AN21" s="104" t="n">
        <f aca="false">AC21+AH21</f>
        <v>200000</v>
      </c>
    </row>
    <row r="22" customFormat="false" ht="49.5" hidden="true" customHeight="true" outlineLevel="0" collapsed="false">
      <c r="A22" s="74" t="s">
        <v>263</v>
      </c>
      <c r="B22" s="75" t="s">
        <v>264</v>
      </c>
      <c r="C22" s="74" t="s">
        <v>258</v>
      </c>
      <c r="D22" s="76" t="s">
        <v>265</v>
      </c>
      <c r="E22" s="94" t="n">
        <f aca="false">F22+I22</f>
        <v>0</v>
      </c>
      <c r="F22" s="95"/>
      <c r="G22" s="99"/>
      <c r="H22" s="99"/>
      <c r="I22" s="96"/>
      <c r="J22" s="97" t="n">
        <f aca="false">L22+O22</f>
        <v>0</v>
      </c>
      <c r="K22" s="99"/>
      <c r="L22" s="99"/>
      <c r="M22" s="99"/>
      <c r="N22" s="99"/>
      <c r="O22" s="99"/>
      <c r="P22" s="100" t="n">
        <f aca="false">E22+J22</f>
        <v>0</v>
      </c>
      <c r="Q22" s="101" t="n">
        <f aca="false">R22+U22</f>
        <v>130000</v>
      </c>
      <c r="R22" s="85" t="n">
        <f aca="false">AD22+F22</f>
        <v>130000</v>
      </c>
      <c r="S22" s="85" t="n">
        <f aca="false">AE22+G22</f>
        <v>0</v>
      </c>
      <c r="T22" s="85" t="n">
        <f aca="false">AF22+H22</f>
        <v>0</v>
      </c>
      <c r="U22" s="85" t="n">
        <f aca="false">AG22+I22</f>
        <v>0</v>
      </c>
      <c r="V22" s="102" t="n">
        <f aca="false">X22+AA22</f>
        <v>0</v>
      </c>
      <c r="W22" s="85" t="n">
        <f aca="false">AI22+K22</f>
        <v>0</v>
      </c>
      <c r="X22" s="85" t="n">
        <f aca="false">AJ22+L22</f>
        <v>0</v>
      </c>
      <c r="Y22" s="85" t="n">
        <f aca="false">AK22+M22</f>
        <v>0</v>
      </c>
      <c r="Z22" s="85" t="n">
        <f aca="false">AL22+N22</f>
        <v>0</v>
      </c>
      <c r="AA22" s="87" t="n">
        <f aca="false">AM22+O22</f>
        <v>0</v>
      </c>
      <c r="AB22" s="103" t="n">
        <f aca="false">Q22+V22</f>
        <v>130000</v>
      </c>
      <c r="AC22" s="89" t="n">
        <f aca="false">AD22+AG22</f>
        <v>130000</v>
      </c>
      <c r="AD22" s="90" t="n">
        <v>130000</v>
      </c>
      <c r="AE22" s="91"/>
      <c r="AF22" s="91"/>
      <c r="AG22" s="91"/>
      <c r="AH22" s="104" t="n">
        <f aca="false">AJ22+AM22</f>
        <v>0</v>
      </c>
      <c r="AI22" s="91"/>
      <c r="AJ22" s="91"/>
      <c r="AK22" s="91"/>
      <c r="AL22" s="91"/>
      <c r="AM22" s="91"/>
      <c r="AN22" s="104" t="n">
        <f aca="false">AC22+AH22</f>
        <v>130000</v>
      </c>
    </row>
    <row r="23" customFormat="false" ht="72" hidden="true" customHeight="true" outlineLevel="0" collapsed="false">
      <c r="A23" s="74" t="s">
        <v>266</v>
      </c>
      <c r="B23" s="75" t="s">
        <v>267</v>
      </c>
      <c r="C23" s="74" t="s">
        <v>268</v>
      </c>
      <c r="D23" s="76" t="s">
        <v>269</v>
      </c>
      <c r="E23" s="94" t="n">
        <f aca="false">F23+I23</f>
        <v>0</v>
      </c>
      <c r="F23" s="95"/>
      <c r="G23" s="99"/>
      <c r="H23" s="99"/>
      <c r="I23" s="96"/>
      <c r="J23" s="97" t="n">
        <f aca="false">L23+O23</f>
        <v>0</v>
      </c>
      <c r="K23" s="99"/>
      <c r="L23" s="99"/>
      <c r="M23" s="99"/>
      <c r="N23" s="99"/>
      <c r="O23" s="99"/>
      <c r="P23" s="100" t="n">
        <f aca="false">E23+J23</f>
        <v>0</v>
      </c>
      <c r="Q23" s="101" t="n">
        <f aca="false">R23+U23</f>
        <v>570000</v>
      </c>
      <c r="R23" s="85" t="n">
        <f aca="false">AD23+F23</f>
        <v>570000</v>
      </c>
      <c r="S23" s="85" t="n">
        <f aca="false">AE23+G23</f>
        <v>0</v>
      </c>
      <c r="T23" s="85" t="n">
        <f aca="false">AF23+H23</f>
        <v>0</v>
      </c>
      <c r="U23" s="85" t="n">
        <f aca="false">AG23+I23</f>
        <v>0</v>
      </c>
      <c r="V23" s="102" t="n">
        <f aca="false">X23+AA23</f>
        <v>0</v>
      </c>
      <c r="W23" s="85" t="n">
        <f aca="false">AI23+K23</f>
        <v>0</v>
      </c>
      <c r="X23" s="85" t="n">
        <f aca="false">AJ23+L23</f>
        <v>0</v>
      </c>
      <c r="Y23" s="85" t="n">
        <f aca="false">AK23+M23</f>
        <v>0</v>
      </c>
      <c r="Z23" s="85" t="n">
        <f aca="false">AL23+N23</f>
        <v>0</v>
      </c>
      <c r="AA23" s="87" t="n">
        <f aca="false">AM23+O23</f>
        <v>0</v>
      </c>
      <c r="AB23" s="103" t="n">
        <f aca="false">Q23+V23</f>
        <v>570000</v>
      </c>
      <c r="AC23" s="89" t="n">
        <f aca="false">AD23+AG23</f>
        <v>570000</v>
      </c>
      <c r="AD23" s="90" t="n">
        <v>570000</v>
      </c>
      <c r="AE23" s="91"/>
      <c r="AF23" s="91"/>
      <c r="AG23" s="91"/>
      <c r="AH23" s="104" t="n">
        <f aca="false">AJ23+AM23</f>
        <v>0</v>
      </c>
      <c r="AI23" s="91"/>
      <c r="AJ23" s="91"/>
      <c r="AK23" s="91"/>
      <c r="AL23" s="91"/>
      <c r="AM23" s="91"/>
      <c r="AN23" s="104" t="n">
        <f aca="false">AC23+AH23</f>
        <v>570000</v>
      </c>
    </row>
    <row r="24" customFormat="false" ht="84.75" hidden="true" customHeight="true" outlineLevel="0" collapsed="false">
      <c r="A24" s="74" t="s">
        <v>270</v>
      </c>
      <c r="B24" s="75" t="s">
        <v>271</v>
      </c>
      <c r="C24" s="74" t="s">
        <v>272</v>
      </c>
      <c r="D24" s="76" t="s">
        <v>273</v>
      </c>
      <c r="E24" s="94" t="n">
        <f aca="false">F24+I24</f>
        <v>0</v>
      </c>
      <c r="F24" s="95"/>
      <c r="G24" s="99"/>
      <c r="H24" s="99"/>
      <c r="I24" s="96"/>
      <c r="J24" s="97" t="n">
        <f aca="false">L24+O24</f>
        <v>0</v>
      </c>
      <c r="K24" s="99"/>
      <c r="L24" s="99" t="n">
        <v>0</v>
      </c>
      <c r="M24" s="99" t="n">
        <v>0</v>
      </c>
      <c r="N24" s="99" t="n">
        <v>0</v>
      </c>
      <c r="O24" s="99" t="n">
        <v>0</v>
      </c>
      <c r="P24" s="100" t="n">
        <f aca="false">E24+J24</f>
        <v>0</v>
      </c>
      <c r="Q24" s="101" t="n">
        <f aca="false">R24+U24</f>
        <v>3000000</v>
      </c>
      <c r="R24" s="85" t="n">
        <f aca="false">AD24+F24</f>
        <v>3000000</v>
      </c>
      <c r="S24" s="85" t="n">
        <f aca="false">AE24+G24</f>
        <v>0</v>
      </c>
      <c r="T24" s="85" t="n">
        <f aca="false">AF24+H24</f>
        <v>0</v>
      </c>
      <c r="U24" s="85" t="n">
        <f aca="false">AG24+I24</f>
        <v>0</v>
      </c>
      <c r="V24" s="102" t="n">
        <f aca="false">X24+AA24</f>
        <v>0</v>
      </c>
      <c r="W24" s="85" t="n">
        <f aca="false">AI24+K24</f>
        <v>0</v>
      </c>
      <c r="X24" s="85" t="n">
        <f aca="false">AJ24+L24</f>
        <v>0</v>
      </c>
      <c r="Y24" s="85" t="n">
        <f aca="false">AK24+M24</f>
        <v>0</v>
      </c>
      <c r="Z24" s="85" t="n">
        <f aca="false">AL24+N24</f>
        <v>0</v>
      </c>
      <c r="AA24" s="87" t="n">
        <f aca="false">AM24+O24</f>
        <v>0</v>
      </c>
      <c r="AB24" s="103" t="n">
        <f aca="false">Q24+V24</f>
        <v>3000000</v>
      </c>
      <c r="AC24" s="89" t="n">
        <f aca="false">AD24+AG24</f>
        <v>3000000</v>
      </c>
      <c r="AD24" s="90" t="n">
        <v>3000000</v>
      </c>
      <c r="AE24" s="91"/>
      <c r="AF24" s="91"/>
      <c r="AG24" s="91"/>
      <c r="AH24" s="104" t="n">
        <f aca="false">AJ24+AM24</f>
        <v>0</v>
      </c>
      <c r="AI24" s="91"/>
      <c r="AJ24" s="91"/>
      <c r="AK24" s="91"/>
      <c r="AL24" s="91"/>
      <c r="AM24" s="91"/>
      <c r="AN24" s="104" t="n">
        <f aca="false">AC24+AH24</f>
        <v>3000000</v>
      </c>
    </row>
    <row r="25" customFormat="false" ht="75.75" hidden="true" customHeight="true" outlineLevel="0" collapsed="false">
      <c r="A25" s="74" t="s">
        <v>274</v>
      </c>
      <c r="B25" s="75" t="s">
        <v>275</v>
      </c>
      <c r="C25" s="74" t="s">
        <v>276</v>
      </c>
      <c r="D25" s="76" t="s">
        <v>277</v>
      </c>
      <c r="E25" s="94" t="n">
        <f aca="false">F25+I25</f>
        <v>0</v>
      </c>
      <c r="F25" s="95"/>
      <c r="G25" s="99"/>
      <c r="H25" s="99"/>
      <c r="I25" s="96"/>
      <c r="J25" s="97" t="n">
        <f aca="false">L25+O25</f>
        <v>0</v>
      </c>
      <c r="K25" s="99"/>
      <c r="L25" s="99" t="n">
        <v>0</v>
      </c>
      <c r="M25" s="99" t="n">
        <v>0</v>
      </c>
      <c r="N25" s="99" t="n">
        <v>0</v>
      </c>
      <c r="O25" s="99" t="n">
        <v>0</v>
      </c>
      <c r="P25" s="100" t="n">
        <f aca="false">E25+J25</f>
        <v>0</v>
      </c>
      <c r="Q25" s="101" t="n">
        <f aca="false">R25+U25</f>
        <v>898729</v>
      </c>
      <c r="R25" s="85" t="n">
        <f aca="false">AD25+F25</f>
        <v>898729</v>
      </c>
      <c r="S25" s="85" t="n">
        <f aca="false">AE25+G25</f>
        <v>0</v>
      </c>
      <c r="T25" s="85" t="n">
        <f aca="false">AF25+H25</f>
        <v>0</v>
      </c>
      <c r="U25" s="85" t="n">
        <f aca="false">AG25+I25</f>
        <v>0</v>
      </c>
      <c r="V25" s="102" t="n">
        <f aca="false">X25+AA25</f>
        <v>0</v>
      </c>
      <c r="W25" s="85" t="n">
        <f aca="false">AI25+K25</f>
        <v>0</v>
      </c>
      <c r="X25" s="85" t="n">
        <f aca="false">AJ25+L25</f>
        <v>0</v>
      </c>
      <c r="Y25" s="85" t="n">
        <f aca="false">AK25+M25</f>
        <v>0</v>
      </c>
      <c r="Z25" s="85" t="n">
        <f aca="false">AL25+N25</f>
        <v>0</v>
      </c>
      <c r="AA25" s="87" t="n">
        <f aca="false">AM25+O25</f>
        <v>0</v>
      </c>
      <c r="AB25" s="103" t="n">
        <f aca="false">Q25+V25</f>
        <v>898729</v>
      </c>
      <c r="AC25" s="89" t="n">
        <f aca="false">AD25+AG25</f>
        <v>898729</v>
      </c>
      <c r="AD25" s="90" t="n">
        <v>898729</v>
      </c>
      <c r="AE25" s="91"/>
      <c r="AF25" s="91"/>
      <c r="AG25" s="91"/>
      <c r="AH25" s="104" t="n">
        <f aca="false">AJ25+AM25</f>
        <v>0</v>
      </c>
      <c r="AI25" s="91"/>
      <c r="AJ25" s="91"/>
      <c r="AK25" s="91"/>
      <c r="AL25" s="91"/>
      <c r="AM25" s="91"/>
      <c r="AN25" s="104" t="n">
        <f aca="false">AC25+AH25</f>
        <v>898729</v>
      </c>
    </row>
    <row r="26" customFormat="false" ht="21" hidden="true" customHeight="true" outlineLevel="0" collapsed="false">
      <c r="A26" s="74" t="s">
        <v>278</v>
      </c>
      <c r="B26" s="75" t="s">
        <v>279</v>
      </c>
      <c r="C26" s="74" t="s">
        <v>280</v>
      </c>
      <c r="D26" s="108" t="s">
        <v>281</v>
      </c>
      <c r="E26" s="94" t="n">
        <f aca="false">F26+I26</f>
        <v>0</v>
      </c>
      <c r="F26" s="95"/>
      <c r="G26" s="99"/>
      <c r="H26" s="99"/>
      <c r="I26" s="96"/>
      <c r="J26" s="97" t="n">
        <f aca="false">L26+O26</f>
        <v>0</v>
      </c>
      <c r="K26" s="99"/>
      <c r="L26" s="99" t="n">
        <v>0</v>
      </c>
      <c r="M26" s="99" t="n">
        <v>0</v>
      </c>
      <c r="N26" s="99" t="n">
        <v>0</v>
      </c>
      <c r="O26" s="99" t="n">
        <v>0</v>
      </c>
      <c r="P26" s="100" t="n">
        <f aca="false">E26+J26</f>
        <v>0</v>
      </c>
      <c r="Q26" s="101" t="n">
        <f aca="false">R26+U26</f>
        <v>50000</v>
      </c>
      <c r="R26" s="85" t="n">
        <f aca="false">AD26+F26</f>
        <v>50000</v>
      </c>
      <c r="S26" s="85" t="n">
        <f aca="false">AE26+G26</f>
        <v>0</v>
      </c>
      <c r="T26" s="85" t="n">
        <f aca="false">AF26+H26</f>
        <v>0</v>
      </c>
      <c r="U26" s="85" t="n">
        <f aca="false">AG26+I26</f>
        <v>0</v>
      </c>
      <c r="V26" s="102" t="n">
        <f aca="false">X26+AA26</f>
        <v>0</v>
      </c>
      <c r="W26" s="85" t="n">
        <f aca="false">AI26+K26</f>
        <v>0</v>
      </c>
      <c r="X26" s="85" t="n">
        <f aca="false">AJ26+L26</f>
        <v>0</v>
      </c>
      <c r="Y26" s="85" t="n">
        <f aca="false">AK26+M26</f>
        <v>0</v>
      </c>
      <c r="Z26" s="85" t="n">
        <f aca="false">AL26+N26</f>
        <v>0</v>
      </c>
      <c r="AA26" s="87" t="n">
        <f aca="false">AM26+O26</f>
        <v>0</v>
      </c>
      <c r="AB26" s="103" t="n">
        <f aca="false">Q26+V26</f>
        <v>50000</v>
      </c>
      <c r="AC26" s="89" t="n">
        <f aca="false">AD26+AG26</f>
        <v>50000</v>
      </c>
      <c r="AD26" s="90" t="n">
        <v>50000</v>
      </c>
      <c r="AE26" s="91"/>
      <c r="AF26" s="91"/>
      <c r="AG26" s="91"/>
      <c r="AH26" s="104" t="n">
        <f aca="false">AJ26+AM26</f>
        <v>0</v>
      </c>
      <c r="AI26" s="91"/>
      <c r="AJ26" s="91"/>
      <c r="AK26" s="91"/>
      <c r="AL26" s="91"/>
      <c r="AM26" s="91"/>
      <c r="AN26" s="104" t="n">
        <f aca="false">AC26+AH26</f>
        <v>50000</v>
      </c>
    </row>
    <row r="27" customFormat="false" ht="75" hidden="false" customHeight="true" outlineLevel="0" collapsed="false">
      <c r="A27" s="93" t="s">
        <v>282</v>
      </c>
      <c r="B27" s="109" t="s">
        <v>283</v>
      </c>
      <c r="C27" s="93" t="s">
        <v>268</v>
      </c>
      <c r="D27" s="110" t="s">
        <v>284</v>
      </c>
      <c r="E27" s="94" t="n">
        <f aca="false">F27+I27</f>
        <v>420460</v>
      </c>
      <c r="F27" s="90" t="n">
        <f aca="false">160460+260000</f>
        <v>420460</v>
      </c>
      <c r="G27" s="90"/>
      <c r="H27" s="90" t="n">
        <v>160460</v>
      </c>
      <c r="I27" s="96"/>
      <c r="J27" s="97" t="n">
        <f aca="false">L27+O27</f>
        <v>0</v>
      </c>
      <c r="K27" s="99"/>
      <c r="L27" s="99"/>
      <c r="M27" s="99"/>
      <c r="N27" s="99"/>
      <c r="O27" s="99"/>
      <c r="P27" s="100" t="n">
        <f aca="false">E27+J27</f>
        <v>420460</v>
      </c>
      <c r="Q27" s="101" t="n">
        <f aca="false">R27+U27</f>
        <v>17248309</v>
      </c>
      <c r="R27" s="85" t="n">
        <f aca="false">AD27+F27</f>
        <v>17248309</v>
      </c>
      <c r="S27" s="85" t="n">
        <f aca="false">AE27+G27</f>
        <v>10597800</v>
      </c>
      <c r="T27" s="85" t="n">
        <f aca="false">AF27+H27</f>
        <v>2968289</v>
      </c>
      <c r="U27" s="85" t="n">
        <f aca="false">AG27+I27</f>
        <v>0</v>
      </c>
      <c r="V27" s="102" t="n">
        <f aca="false">X27+AA27</f>
        <v>29000</v>
      </c>
      <c r="W27" s="85" t="n">
        <f aca="false">AI27+K27</f>
        <v>0</v>
      </c>
      <c r="X27" s="85" t="n">
        <f aca="false">AJ27+L27</f>
        <v>29000</v>
      </c>
      <c r="Y27" s="85" t="n">
        <f aca="false">AK27+M27</f>
        <v>0</v>
      </c>
      <c r="Z27" s="85" t="n">
        <f aca="false">AL27+N27</f>
        <v>0</v>
      </c>
      <c r="AA27" s="87" t="n">
        <f aca="false">AM27+O27</f>
        <v>0</v>
      </c>
      <c r="AB27" s="103" t="n">
        <f aca="false">Q27+V27</f>
        <v>17277309</v>
      </c>
      <c r="AC27" s="89" t="n">
        <f aca="false">AD27+AG27</f>
        <v>16827849</v>
      </c>
      <c r="AD27" s="90" t="n">
        <v>16827849</v>
      </c>
      <c r="AE27" s="90" t="n">
        <v>10597800</v>
      </c>
      <c r="AF27" s="90" t="n">
        <v>2807829</v>
      </c>
      <c r="AG27" s="91"/>
      <c r="AH27" s="104" t="n">
        <f aca="false">AJ27+AM27</f>
        <v>29000</v>
      </c>
      <c r="AI27" s="91"/>
      <c r="AJ27" s="91" t="n">
        <v>29000</v>
      </c>
      <c r="AK27" s="91"/>
      <c r="AL27" s="91"/>
      <c r="AM27" s="91"/>
      <c r="AN27" s="104" t="n">
        <f aca="false">AC27+AH27</f>
        <v>16856849</v>
      </c>
    </row>
    <row r="28" customFormat="false" ht="30.75" hidden="true" customHeight="true" outlineLevel="0" collapsed="false">
      <c r="A28" s="74" t="s">
        <v>285</v>
      </c>
      <c r="B28" s="75" t="s">
        <v>286</v>
      </c>
      <c r="C28" s="74" t="s">
        <v>287</v>
      </c>
      <c r="D28" s="76" t="s">
        <v>288</v>
      </c>
      <c r="E28" s="94" t="n">
        <f aca="false">F28+I28</f>
        <v>0</v>
      </c>
      <c r="F28" s="95"/>
      <c r="G28" s="99"/>
      <c r="H28" s="99"/>
      <c r="I28" s="96"/>
      <c r="J28" s="97" t="n">
        <f aca="false">L28+O28</f>
        <v>0</v>
      </c>
      <c r="K28" s="99"/>
      <c r="L28" s="99"/>
      <c r="M28" s="99" t="n">
        <v>0</v>
      </c>
      <c r="N28" s="99" t="n">
        <v>0</v>
      </c>
      <c r="O28" s="99" t="n">
        <v>0</v>
      </c>
      <c r="P28" s="100" t="n">
        <f aca="false">E28+J28</f>
        <v>0</v>
      </c>
      <c r="Q28" s="101" t="n">
        <f aca="false">R28+U28</f>
        <v>9411000</v>
      </c>
      <c r="R28" s="85" t="n">
        <f aca="false">AD28+F28</f>
        <v>9411000</v>
      </c>
      <c r="S28" s="85" t="n">
        <f aca="false">AE28+G28</f>
        <v>0</v>
      </c>
      <c r="T28" s="85" t="n">
        <f aca="false">AF28+H28</f>
        <v>0</v>
      </c>
      <c r="U28" s="85" t="n">
        <f aca="false">AG28+I28</f>
        <v>0</v>
      </c>
      <c r="V28" s="102" t="n">
        <f aca="false">X28+AA28</f>
        <v>0</v>
      </c>
      <c r="W28" s="85" t="n">
        <f aca="false">AI28+K28</f>
        <v>0</v>
      </c>
      <c r="X28" s="85" t="n">
        <f aca="false">AJ28+L28</f>
        <v>0</v>
      </c>
      <c r="Y28" s="85" t="n">
        <f aca="false">AK28+M28</f>
        <v>0</v>
      </c>
      <c r="Z28" s="85" t="n">
        <f aca="false">AL28+N28</f>
        <v>0</v>
      </c>
      <c r="AA28" s="87" t="n">
        <f aca="false">AM28+O28</f>
        <v>0</v>
      </c>
      <c r="AB28" s="103" t="n">
        <f aca="false">Q28+V28</f>
        <v>9411000</v>
      </c>
      <c r="AC28" s="89" t="n">
        <f aca="false">AD28+AG28</f>
        <v>9411000</v>
      </c>
      <c r="AD28" s="90" t="n">
        <v>9411000</v>
      </c>
      <c r="AE28" s="91"/>
      <c r="AF28" s="91"/>
      <c r="AG28" s="91"/>
      <c r="AH28" s="104" t="n">
        <f aca="false">AJ28+AM28</f>
        <v>0</v>
      </c>
      <c r="AI28" s="91"/>
      <c r="AJ28" s="91"/>
      <c r="AK28" s="91"/>
      <c r="AL28" s="91"/>
      <c r="AM28" s="91"/>
      <c r="AN28" s="104" t="n">
        <f aca="false">AC28+AH28</f>
        <v>9411000</v>
      </c>
    </row>
    <row r="29" customFormat="false" ht="27" hidden="true" customHeight="true" outlineLevel="0" collapsed="false">
      <c r="A29" s="74" t="s">
        <v>289</v>
      </c>
      <c r="B29" s="75" t="s">
        <v>290</v>
      </c>
      <c r="C29" s="74" t="s">
        <v>291</v>
      </c>
      <c r="D29" s="108" t="s">
        <v>292</v>
      </c>
      <c r="E29" s="94" t="n">
        <f aca="false">F29+I29</f>
        <v>0</v>
      </c>
      <c r="F29" s="98"/>
      <c r="G29" s="99"/>
      <c r="H29" s="99"/>
      <c r="I29" s="111"/>
      <c r="J29" s="97" t="n">
        <f aca="false">L29+O29</f>
        <v>0</v>
      </c>
      <c r="K29" s="99"/>
      <c r="L29" s="99"/>
      <c r="M29" s="99"/>
      <c r="N29" s="99"/>
      <c r="O29" s="99" t="n">
        <f aca="false">K29</f>
        <v>0</v>
      </c>
      <c r="P29" s="100" t="n">
        <f aca="false">E29+J29</f>
        <v>0</v>
      </c>
      <c r="Q29" s="101" t="n">
        <f aca="false">R29+U29</f>
        <v>0</v>
      </c>
      <c r="R29" s="85" t="n">
        <f aca="false">AD29+F29</f>
        <v>0</v>
      </c>
      <c r="S29" s="85" t="n">
        <f aca="false">AE29+G29</f>
        <v>0</v>
      </c>
      <c r="T29" s="85" t="n">
        <f aca="false">AF29+H29</f>
        <v>0</v>
      </c>
      <c r="U29" s="85" t="n">
        <f aca="false">AG29+I29</f>
        <v>0</v>
      </c>
      <c r="V29" s="102" t="n">
        <f aca="false">X29+AA29</f>
        <v>100000</v>
      </c>
      <c r="W29" s="85" t="n">
        <f aca="false">AI29+K29</f>
        <v>100000</v>
      </c>
      <c r="X29" s="85" t="n">
        <f aca="false">AJ29+L29</f>
        <v>0</v>
      </c>
      <c r="Y29" s="85" t="n">
        <f aca="false">AK29+M29</f>
        <v>0</v>
      </c>
      <c r="Z29" s="85" t="n">
        <f aca="false">AL29+N29</f>
        <v>0</v>
      </c>
      <c r="AA29" s="87" t="n">
        <f aca="false">AM29+O29</f>
        <v>100000</v>
      </c>
      <c r="AB29" s="103" t="n">
        <f aca="false">Q29+V29</f>
        <v>100000</v>
      </c>
      <c r="AC29" s="89" t="n">
        <f aca="false">AD29+AG29</f>
        <v>0</v>
      </c>
      <c r="AD29" s="91"/>
      <c r="AE29" s="91"/>
      <c r="AF29" s="91"/>
      <c r="AG29" s="91"/>
      <c r="AH29" s="104" t="n">
        <f aca="false">AJ29+AM29</f>
        <v>100000</v>
      </c>
      <c r="AI29" s="90" t="n">
        <v>100000</v>
      </c>
      <c r="AJ29" s="91"/>
      <c r="AK29" s="91"/>
      <c r="AL29" s="91"/>
      <c r="AM29" s="91" t="n">
        <f aca="false">AI29</f>
        <v>100000</v>
      </c>
      <c r="AN29" s="104" t="n">
        <f aca="false">AC29+AH29</f>
        <v>100000</v>
      </c>
    </row>
    <row r="30" customFormat="false" ht="26.25" hidden="true" customHeight="true" outlineLevel="0" collapsed="false">
      <c r="A30" s="74" t="s">
        <v>293</v>
      </c>
      <c r="B30" s="75" t="s">
        <v>294</v>
      </c>
      <c r="C30" s="74" t="s">
        <v>295</v>
      </c>
      <c r="D30" s="108" t="s">
        <v>296</v>
      </c>
      <c r="E30" s="94" t="n">
        <f aca="false">F30+I30</f>
        <v>0</v>
      </c>
      <c r="F30" s="98"/>
      <c r="G30" s="99"/>
      <c r="H30" s="99"/>
      <c r="I30" s="111"/>
      <c r="J30" s="97" t="n">
        <f aca="false">L30+O30</f>
        <v>0</v>
      </c>
      <c r="K30" s="98"/>
      <c r="L30" s="99"/>
      <c r="M30" s="99"/>
      <c r="N30" s="99"/>
      <c r="O30" s="99" t="n">
        <f aca="false">K30</f>
        <v>0</v>
      </c>
      <c r="P30" s="100" t="n">
        <f aca="false">E30+J30</f>
        <v>0</v>
      </c>
      <c r="Q30" s="101" t="n">
        <f aca="false">R30+U30</f>
        <v>0</v>
      </c>
      <c r="R30" s="85" t="n">
        <f aca="false">AD30+F30</f>
        <v>0</v>
      </c>
      <c r="S30" s="85" t="n">
        <f aca="false">AE30+G30</f>
        <v>0</v>
      </c>
      <c r="T30" s="85" t="n">
        <f aca="false">AF30+H30</f>
        <v>0</v>
      </c>
      <c r="U30" s="85" t="n">
        <f aca="false">AG30+I30</f>
        <v>0</v>
      </c>
      <c r="V30" s="102" t="n">
        <f aca="false">X30+AA30</f>
        <v>280000</v>
      </c>
      <c r="W30" s="85" t="n">
        <f aca="false">AI30+K30</f>
        <v>280000</v>
      </c>
      <c r="X30" s="85" t="n">
        <f aca="false">AJ30+L30</f>
        <v>0</v>
      </c>
      <c r="Y30" s="85" t="n">
        <f aca="false">AK30+M30</f>
        <v>0</v>
      </c>
      <c r="Z30" s="85" t="n">
        <f aca="false">AL30+N30</f>
        <v>0</v>
      </c>
      <c r="AA30" s="87" t="n">
        <f aca="false">AM30+O30</f>
        <v>280000</v>
      </c>
      <c r="AB30" s="103" t="n">
        <f aca="false">Q30+V30</f>
        <v>280000</v>
      </c>
      <c r="AC30" s="89" t="n">
        <f aca="false">AD30+AG30</f>
        <v>0</v>
      </c>
      <c r="AD30" s="91"/>
      <c r="AE30" s="91"/>
      <c r="AF30" s="91"/>
      <c r="AG30" s="91"/>
      <c r="AH30" s="104" t="n">
        <f aca="false">AJ30+AM30</f>
        <v>280000</v>
      </c>
      <c r="AI30" s="90" t="n">
        <v>280000</v>
      </c>
      <c r="AJ30" s="91"/>
      <c r="AK30" s="91"/>
      <c r="AL30" s="91"/>
      <c r="AM30" s="91" t="n">
        <f aca="false">AI30</f>
        <v>280000</v>
      </c>
      <c r="AN30" s="104" t="n">
        <f aca="false">AC30+AH30</f>
        <v>280000</v>
      </c>
    </row>
    <row r="31" customFormat="false" ht="53.25" hidden="true" customHeight="true" outlineLevel="0" collapsed="false">
      <c r="A31" s="93" t="s">
        <v>297</v>
      </c>
      <c r="B31" s="105" t="n">
        <v>6020</v>
      </c>
      <c r="C31" s="74" t="s">
        <v>295</v>
      </c>
      <c r="D31" s="112" t="s">
        <v>298</v>
      </c>
      <c r="E31" s="94" t="n">
        <f aca="false">F31+I31</f>
        <v>0</v>
      </c>
      <c r="F31" s="98"/>
      <c r="G31" s="99"/>
      <c r="H31" s="99"/>
      <c r="I31" s="111"/>
      <c r="J31" s="97" t="n">
        <f aca="false">L31+O31</f>
        <v>0</v>
      </c>
      <c r="K31" s="98"/>
      <c r="L31" s="99"/>
      <c r="M31" s="99"/>
      <c r="N31" s="99"/>
      <c r="O31" s="99" t="n">
        <f aca="false">K31</f>
        <v>0</v>
      </c>
      <c r="P31" s="100" t="n">
        <f aca="false">E31+J31</f>
        <v>0</v>
      </c>
      <c r="Q31" s="101" t="n">
        <f aca="false">R31+U31</f>
        <v>133000</v>
      </c>
      <c r="R31" s="85" t="n">
        <f aca="false">AD31+F31</f>
        <v>0</v>
      </c>
      <c r="S31" s="85" t="n">
        <f aca="false">AE31+G31</f>
        <v>0</v>
      </c>
      <c r="T31" s="85" t="n">
        <f aca="false">AF31+H31</f>
        <v>0</v>
      </c>
      <c r="U31" s="85" t="n">
        <f aca="false">AG31+I31</f>
        <v>133000</v>
      </c>
      <c r="V31" s="102" t="n">
        <f aca="false">X31+AA31</f>
        <v>0</v>
      </c>
      <c r="W31" s="85" t="n">
        <f aca="false">AI32+K31</f>
        <v>2185160</v>
      </c>
      <c r="X31" s="85" t="n">
        <f aca="false">AJ31+L31</f>
        <v>0</v>
      </c>
      <c r="Y31" s="85" t="n">
        <f aca="false">AK31+M31</f>
        <v>0</v>
      </c>
      <c r="Z31" s="85" t="n">
        <f aca="false">AL31+N31</f>
        <v>0</v>
      </c>
      <c r="AA31" s="87" t="n">
        <f aca="false">AM31+O31</f>
        <v>0</v>
      </c>
      <c r="AB31" s="103" t="n">
        <f aca="false">Q31+V31</f>
        <v>133000</v>
      </c>
      <c r="AC31" s="89" t="n">
        <f aca="false">AD31+AG31</f>
        <v>133000</v>
      </c>
      <c r="AD31" s="91"/>
      <c r="AE31" s="91"/>
      <c r="AF31" s="91"/>
      <c r="AG31" s="90" t="n">
        <v>133000</v>
      </c>
      <c r="AH31" s="104" t="n">
        <f aca="false">AJ31+AM31</f>
        <v>0</v>
      </c>
      <c r="AI31" s="90"/>
      <c r="AJ31" s="91"/>
      <c r="AK31" s="91"/>
      <c r="AL31" s="91"/>
      <c r="AM31" s="91"/>
      <c r="AN31" s="104" t="n">
        <f aca="false">AC31+AH31</f>
        <v>133000</v>
      </c>
    </row>
    <row r="32" customFormat="false" ht="18" hidden="false" customHeight="true" outlineLevel="0" collapsed="false">
      <c r="A32" s="74" t="s">
        <v>299</v>
      </c>
      <c r="B32" s="75" t="s">
        <v>300</v>
      </c>
      <c r="C32" s="74" t="s">
        <v>295</v>
      </c>
      <c r="D32" s="108" t="s">
        <v>301</v>
      </c>
      <c r="E32" s="94" t="n">
        <f aca="false">F32+I32</f>
        <v>910000</v>
      </c>
      <c r="F32" s="95"/>
      <c r="G32" s="99"/>
      <c r="H32" s="91"/>
      <c r="I32" s="113" t="n">
        <f aca="false">200000+710000</f>
        <v>910000</v>
      </c>
      <c r="J32" s="97" t="n">
        <f aca="false">L32+O32</f>
        <v>1500000</v>
      </c>
      <c r="K32" s="98" t="n">
        <f aca="false">800000+700000</f>
        <v>1500000</v>
      </c>
      <c r="L32" s="99"/>
      <c r="M32" s="99"/>
      <c r="N32" s="99"/>
      <c r="O32" s="99" t="n">
        <f aca="false">K32</f>
        <v>1500000</v>
      </c>
      <c r="P32" s="100" t="n">
        <f aca="false">E32+J32</f>
        <v>2410000</v>
      </c>
      <c r="Q32" s="101" t="n">
        <f aca="false">R32+U32</f>
        <v>16698530</v>
      </c>
      <c r="R32" s="85" t="n">
        <f aca="false">AD32+F32</f>
        <v>0</v>
      </c>
      <c r="S32" s="85" t="n">
        <f aca="false">AE32+G32</f>
        <v>0</v>
      </c>
      <c r="T32" s="85" t="n">
        <f aca="false">AF32+H32</f>
        <v>0</v>
      </c>
      <c r="U32" s="85" t="n">
        <f aca="false">AG32+I32</f>
        <v>16698530</v>
      </c>
      <c r="V32" s="102" t="n">
        <f aca="false">X32+AA32</f>
        <v>3685160</v>
      </c>
      <c r="W32" s="85" t="n">
        <f aca="false">AI32+K32</f>
        <v>3685160</v>
      </c>
      <c r="X32" s="85" t="n">
        <f aca="false">AJ32+L32</f>
        <v>0</v>
      </c>
      <c r="Y32" s="85" t="n">
        <f aca="false">AK32+M32</f>
        <v>0</v>
      </c>
      <c r="Z32" s="85" t="n">
        <f aca="false">AL32+N32</f>
        <v>0</v>
      </c>
      <c r="AA32" s="87" t="n">
        <f aca="false">AM32+O32</f>
        <v>3685160</v>
      </c>
      <c r="AB32" s="103" t="n">
        <f aca="false">Q32+V32</f>
        <v>20383690</v>
      </c>
      <c r="AC32" s="89" t="n">
        <f aca="false">AD32+AG32</f>
        <v>15788530</v>
      </c>
      <c r="AD32" s="91"/>
      <c r="AE32" s="91"/>
      <c r="AF32" s="91"/>
      <c r="AG32" s="90" t="n">
        <v>15788530</v>
      </c>
      <c r="AH32" s="104" t="n">
        <f aca="false">AJ32+AM32</f>
        <v>2185160</v>
      </c>
      <c r="AI32" s="90" t="n">
        <v>2185160</v>
      </c>
      <c r="AJ32" s="91"/>
      <c r="AK32" s="91"/>
      <c r="AL32" s="91"/>
      <c r="AM32" s="91" t="n">
        <f aca="false">AI32</f>
        <v>2185160</v>
      </c>
      <c r="AN32" s="104" t="n">
        <f aca="false">AC32+AH32</f>
        <v>17973690</v>
      </c>
    </row>
    <row r="33" customFormat="false" ht="82.5" hidden="false" customHeight="true" outlineLevel="0" collapsed="false">
      <c r="A33" s="93" t="s">
        <v>302</v>
      </c>
      <c r="B33" s="109" t="n">
        <v>6083</v>
      </c>
      <c r="C33" s="93" t="s">
        <v>291</v>
      </c>
      <c r="D33" s="108" t="s">
        <v>303</v>
      </c>
      <c r="E33" s="94" t="n">
        <f aca="false">F33+I33</f>
        <v>0</v>
      </c>
      <c r="F33" s="95"/>
      <c r="G33" s="99"/>
      <c r="H33" s="91"/>
      <c r="I33" s="113"/>
      <c r="J33" s="97" t="n">
        <f aca="false">L33+O33</f>
        <v>20000</v>
      </c>
      <c r="K33" s="98" t="n">
        <v>20000</v>
      </c>
      <c r="L33" s="99"/>
      <c r="M33" s="99"/>
      <c r="N33" s="99"/>
      <c r="O33" s="99" t="n">
        <f aca="false">K33</f>
        <v>20000</v>
      </c>
      <c r="P33" s="100" t="n">
        <f aca="false">E33+J33</f>
        <v>20000</v>
      </c>
      <c r="Q33" s="101" t="n">
        <f aca="false">R33+U33</f>
        <v>0</v>
      </c>
      <c r="R33" s="85" t="n">
        <f aca="false">AD33+F33</f>
        <v>0</v>
      </c>
      <c r="S33" s="85" t="n">
        <f aca="false">AE33+G33</f>
        <v>0</v>
      </c>
      <c r="T33" s="85" t="n">
        <f aca="false">AF33+H33</f>
        <v>0</v>
      </c>
      <c r="U33" s="85" t="n">
        <f aca="false">AG33+I33</f>
        <v>0</v>
      </c>
      <c r="V33" s="102" t="n">
        <f aca="false">X33+AA33</f>
        <v>450000</v>
      </c>
      <c r="W33" s="85" t="n">
        <f aca="false">AI34+K33</f>
        <v>6583940</v>
      </c>
      <c r="X33" s="85" t="n">
        <f aca="false">AJ33+L33</f>
        <v>0</v>
      </c>
      <c r="Y33" s="85" t="n">
        <f aca="false">AK33+M33</f>
        <v>0</v>
      </c>
      <c r="Z33" s="85" t="n">
        <f aca="false">AL33+N33</f>
        <v>0</v>
      </c>
      <c r="AA33" s="87" t="n">
        <f aca="false">AM33+O33</f>
        <v>450000</v>
      </c>
      <c r="AB33" s="103" t="n">
        <f aca="false">Q33+V33</f>
        <v>450000</v>
      </c>
      <c r="AC33" s="89" t="n">
        <f aca="false">AD33+AG33</f>
        <v>0</v>
      </c>
      <c r="AD33" s="91"/>
      <c r="AE33" s="91"/>
      <c r="AF33" s="91"/>
      <c r="AG33" s="90"/>
      <c r="AH33" s="104" t="n">
        <f aca="false">AJ33+AM33</f>
        <v>430000</v>
      </c>
      <c r="AI33" s="90" t="n">
        <v>430000</v>
      </c>
      <c r="AJ33" s="91"/>
      <c r="AK33" s="91"/>
      <c r="AL33" s="91"/>
      <c r="AM33" s="91" t="n">
        <f aca="false">AI33</f>
        <v>430000</v>
      </c>
      <c r="AN33" s="104" t="n">
        <f aca="false">AC33+AH33</f>
        <v>430000</v>
      </c>
    </row>
    <row r="34" customFormat="false" ht="28.5" hidden="false" customHeight="true" outlineLevel="0" collapsed="false">
      <c r="A34" s="93" t="s">
        <v>304</v>
      </c>
      <c r="B34" s="109" t="s">
        <v>305</v>
      </c>
      <c r="C34" s="114" t="s">
        <v>306</v>
      </c>
      <c r="D34" s="76" t="s">
        <v>307</v>
      </c>
      <c r="E34" s="94" t="n">
        <f aca="false">F34+I34</f>
        <v>0</v>
      </c>
      <c r="F34" s="95"/>
      <c r="G34" s="99"/>
      <c r="H34" s="91"/>
      <c r="I34" s="111"/>
      <c r="J34" s="97" t="n">
        <f aca="false">L34+O34</f>
        <v>-269715</v>
      </c>
      <c r="K34" s="98" t="n">
        <f aca="false">-525000+255285</f>
        <v>-269715</v>
      </c>
      <c r="L34" s="99"/>
      <c r="M34" s="99"/>
      <c r="N34" s="99"/>
      <c r="O34" s="99" t="n">
        <f aca="false">K34</f>
        <v>-269715</v>
      </c>
      <c r="P34" s="100" t="n">
        <f aca="false">E34+J34</f>
        <v>-269715</v>
      </c>
      <c r="Q34" s="101" t="n">
        <f aca="false">R34+U34</f>
        <v>0</v>
      </c>
      <c r="R34" s="85" t="n">
        <f aca="false">AD34+F34</f>
        <v>0</v>
      </c>
      <c r="S34" s="85" t="n">
        <f aca="false">AE34+G34</f>
        <v>0</v>
      </c>
      <c r="T34" s="85" t="n">
        <f aca="false">AF34+H34</f>
        <v>0</v>
      </c>
      <c r="U34" s="85" t="n">
        <f aca="false">AG34+I34</f>
        <v>0</v>
      </c>
      <c r="V34" s="102" t="n">
        <f aca="false">X34+AA34</f>
        <v>6294225</v>
      </c>
      <c r="W34" s="85" t="n">
        <f aca="false">AI34+K34</f>
        <v>6294225</v>
      </c>
      <c r="X34" s="85" t="n">
        <f aca="false">AJ34+L34</f>
        <v>0</v>
      </c>
      <c r="Y34" s="85" t="n">
        <f aca="false">AK34+M34</f>
        <v>0</v>
      </c>
      <c r="Z34" s="85" t="n">
        <f aca="false">AL34+N34</f>
        <v>0</v>
      </c>
      <c r="AA34" s="87" t="n">
        <f aca="false">AM34+O34</f>
        <v>6294225</v>
      </c>
      <c r="AB34" s="103" t="n">
        <f aca="false">Q34+V34</f>
        <v>6294225</v>
      </c>
      <c r="AC34" s="89" t="n">
        <f aca="false">AD34+AG34</f>
        <v>0</v>
      </c>
      <c r="AD34" s="91"/>
      <c r="AE34" s="91"/>
      <c r="AF34" s="91"/>
      <c r="AG34" s="90"/>
      <c r="AH34" s="104" t="n">
        <f aca="false">AJ34+AM34</f>
        <v>6563940</v>
      </c>
      <c r="AI34" s="90" t="n">
        <v>6563940</v>
      </c>
      <c r="AJ34" s="91"/>
      <c r="AK34" s="91"/>
      <c r="AL34" s="91"/>
      <c r="AM34" s="91" t="n">
        <f aca="false">AI34</f>
        <v>6563940</v>
      </c>
      <c r="AN34" s="104" t="n">
        <f aca="false">AC34+AH34</f>
        <v>6563940</v>
      </c>
    </row>
    <row r="35" customFormat="false" ht="21" hidden="true" customHeight="true" outlineLevel="0" collapsed="false">
      <c r="A35" s="115" t="s">
        <v>308</v>
      </c>
      <c r="B35" s="105" t="s">
        <v>309</v>
      </c>
      <c r="C35" s="116" t="s">
        <v>310</v>
      </c>
      <c r="D35" s="117" t="s">
        <v>311</v>
      </c>
      <c r="E35" s="94" t="n">
        <f aca="false">F35+I35</f>
        <v>0</v>
      </c>
      <c r="F35" s="95"/>
      <c r="G35" s="99"/>
      <c r="H35" s="91"/>
      <c r="I35" s="111"/>
      <c r="J35" s="97" t="n">
        <f aca="false">L35+O35</f>
        <v>0</v>
      </c>
      <c r="K35" s="98"/>
      <c r="L35" s="99"/>
      <c r="M35" s="99"/>
      <c r="N35" s="99"/>
      <c r="O35" s="99"/>
      <c r="P35" s="100" t="n">
        <f aca="false">E35+J35</f>
        <v>0</v>
      </c>
      <c r="Q35" s="101" t="n">
        <f aca="false">R35+U35</f>
        <v>396000</v>
      </c>
      <c r="R35" s="85" t="n">
        <f aca="false">AD35+F35</f>
        <v>396000</v>
      </c>
      <c r="S35" s="85" t="n">
        <f aca="false">AE35+G35</f>
        <v>0</v>
      </c>
      <c r="T35" s="85" t="n">
        <f aca="false">AF35+H35</f>
        <v>0</v>
      </c>
      <c r="U35" s="85" t="n">
        <f aca="false">AG35+I35</f>
        <v>0</v>
      </c>
      <c r="V35" s="102" t="n">
        <f aca="false">X35+AA35</f>
        <v>0</v>
      </c>
      <c r="W35" s="85" t="n">
        <f aca="false">AI35+K35</f>
        <v>0</v>
      </c>
      <c r="X35" s="85" t="n">
        <f aca="false">AJ35+L35</f>
        <v>0</v>
      </c>
      <c r="Y35" s="85" t="n">
        <f aca="false">AK35+M35</f>
        <v>0</v>
      </c>
      <c r="Z35" s="85" t="n">
        <f aca="false">AL35+N35</f>
        <v>0</v>
      </c>
      <c r="AA35" s="87" t="n">
        <f aca="false">AM35+O35</f>
        <v>0</v>
      </c>
      <c r="AB35" s="103" t="n">
        <f aca="false">Q35+V35</f>
        <v>396000</v>
      </c>
      <c r="AC35" s="89" t="n">
        <f aca="false">AD35+AG35</f>
        <v>396000</v>
      </c>
      <c r="AD35" s="90" t="n">
        <v>396000</v>
      </c>
      <c r="AE35" s="91"/>
      <c r="AF35" s="91"/>
      <c r="AG35" s="91"/>
      <c r="AH35" s="104" t="n">
        <f aca="false">AJ35+AM35</f>
        <v>0</v>
      </c>
      <c r="AI35" s="91"/>
      <c r="AJ35" s="90"/>
      <c r="AK35" s="91"/>
      <c r="AL35" s="91"/>
      <c r="AM35" s="91"/>
      <c r="AN35" s="104" t="n">
        <f aca="false">AC35+AH35</f>
        <v>396000</v>
      </c>
    </row>
    <row r="36" customFormat="false" ht="28.5" hidden="true" customHeight="true" outlineLevel="0" collapsed="false">
      <c r="A36" s="118" t="s">
        <v>312</v>
      </c>
      <c r="B36" s="119" t="n">
        <v>7330</v>
      </c>
      <c r="C36" s="120" t="s">
        <v>313</v>
      </c>
      <c r="D36" s="76" t="s">
        <v>314</v>
      </c>
      <c r="E36" s="94" t="n">
        <f aca="false">F36+I36</f>
        <v>0</v>
      </c>
      <c r="F36" s="99"/>
      <c r="G36" s="99"/>
      <c r="H36" s="99"/>
      <c r="I36" s="96"/>
      <c r="J36" s="97" t="n">
        <f aca="false">L36+O36</f>
        <v>0</v>
      </c>
      <c r="K36" s="98"/>
      <c r="L36" s="99"/>
      <c r="M36" s="99"/>
      <c r="N36" s="99"/>
      <c r="O36" s="99" t="n">
        <f aca="false">K36</f>
        <v>0</v>
      </c>
      <c r="P36" s="100" t="n">
        <f aca="false">E36+J36</f>
        <v>0</v>
      </c>
      <c r="Q36" s="101" t="n">
        <f aca="false">R36+U36</f>
        <v>0</v>
      </c>
      <c r="R36" s="85" t="n">
        <f aca="false">AD36+F36</f>
        <v>0</v>
      </c>
      <c r="S36" s="85" t="n">
        <f aca="false">AE36+G36</f>
        <v>0</v>
      </c>
      <c r="T36" s="85" t="n">
        <f aca="false">AF36+H36</f>
        <v>0</v>
      </c>
      <c r="U36" s="85" t="n">
        <f aca="false">AG36+I36</f>
        <v>0</v>
      </c>
      <c r="V36" s="102" t="n">
        <f aca="false">X36+AA36</f>
        <v>11855378</v>
      </c>
      <c r="W36" s="85" t="n">
        <f aca="false">AI36+K36</f>
        <v>11855378</v>
      </c>
      <c r="X36" s="85" t="n">
        <f aca="false">AJ36+L36</f>
        <v>0</v>
      </c>
      <c r="Y36" s="85" t="n">
        <f aca="false">AK36+M36</f>
        <v>0</v>
      </c>
      <c r="Z36" s="85" t="n">
        <f aca="false">AL36+N36</f>
        <v>0</v>
      </c>
      <c r="AA36" s="87" t="n">
        <f aca="false">AM36+O36</f>
        <v>11855378</v>
      </c>
      <c r="AB36" s="103" t="n">
        <f aca="false">Q36+V36</f>
        <v>11855378</v>
      </c>
      <c r="AC36" s="89" t="n">
        <f aca="false">AD36+AG36</f>
        <v>0</v>
      </c>
      <c r="AD36" s="91"/>
      <c r="AE36" s="91"/>
      <c r="AF36" s="91"/>
      <c r="AG36" s="91"/>
      <c r="AH36" s="104" t="n">
        <f aca="false">AJ36+AM36</f>
        <v>11855378</v>
      </c>
      <c r="AI36" s="90" t="n">
        <v>11855378</v>
      </c>
      <c r="AJ36" s="91"/>
      <c r="AK36" s="91"/>
      <c r="AL36" s="91"/>
      <c r="AM36" s="91" t="n">
        <f aca="false">AI36</f>
        <v>11855378</v>
      </c>
      <c r="AN36" s="104" t="n">
        <f aca="false">AC36+AH36</f>
        <v>11855378</v>
      </c>
    </row>
    <row r="37" customFormat="false" ht="29.25" hidden="true" customHeight="true" outlineLevel="0" collapsed="false">
      <c r="A37" s="74" t="s">
        <v>315</v>
      </c>
      <c r="B37" s="75" t="s">
        <v>316</v>
      </c>
      <c r="C37" s="74" t="s">
        <v>313</v>
      </c>
      <c r="D37" s="121" t="s">
        <v>317</v>
      </c>
      <c r="E37" s="94" t="n">
        <f aca="false">F37+I37</f>
        <v>0</v>
      </c>
      <c r="F37" s="99"/>
      <c r="G37" s="99"/>
      <c r="H37" s="99"/>
      <c r="I37" s="96"/>
      <c r="J37" s="97" t="n">
        <f aca="false">L37+O37</f>
        <v>0</v>
      </c>
      <c r="K37" s="98"/>
      <c r="L37" s="99"/>
      <c r="M37" s="99"/>
      <c r="N37" s="99"/>
      <c r="O37" s="99" t="n">
        <f aca="false">K37</f>
        <v>0</v>
      </c>
      <c r="P37" s="100" t="n">
        <f aca="false">E37+J37</f>
        <v>0</v>
      </c>
      <c r="Q37" s="101" t="n">
        <f aca="false">R37+U37</f>
        <v>0</v>
      </c>
      <c r="R37" s="85" t="n">
        <f aca="false">AD37+F37</f>
        <v>0</v>
      </c>
      <c r="S37" s="85" t="n">
        <f aca="false">AE37+G37</f>
        <v>0</v>
      </c>
      <c r="T37" s="85" t="n">
        <f aca="false">AF37+H37</f>
        <v>0</v>
      </c>
      <c r="U37" s="85" t="n">
        <f aca="false">AG37+I37</f>
        <v>0</v>
      </c>
      <c r="V37" s="102" t="n">
        <f aca="false">X37+AA37</f>
        <v>319000</v>
      </c>
      <c r="W37" s="85" t="n">
        <f aca="false">AI37+K37</f>
        <v>319000</v>
      </c>
      <c r="X37" s="85" t="n">
        <f aca="false">AJ37+L37</f>
        <v>0</v>
      </c>
      <c r="Y37" s="85" t="n">
        <f aca="false">AK37+M37</f>
        <v>0</v>
      </c>
      <c r="Z37" s="85" t="n">
        <f aca="false">AL37+N37</f>
        <v>0</v>
      </c>
      <c r="AA37" s="87" t="n">
        <f aca="false">AM37+O37</f>
        <v>319000</v>
      </c>
      <c r="AB37" s="103" t="n">
        <f aca="false">Q37+V37</f>
        <v>319000</v>
      </c>
      <c r="AC37" s="89" t="n">
        <f aca="false">AD37+AG37</f>
        <v>0</v>
      </c>
      <c r="AD37" s="91"/>
      <c r="AE37" s="91"/>
      <c r="AF37" s="91"/>
      <c r="AG37" s="91"/>
      <c r="AH37" s="104" t="n">
        <f aca="false">AJ37+AM37</f>
        <v>319000</v>
      </c>
      <c r="AI37" s="90" t="n">
        <v>319000</v>
      </c>
      <c r="AJ37" s="91"/>
      <c r="AK37" s="91"/>
      <c r="AL37" s="91"/>
      <c r="AM37" s="91" t="n">
        <f aca="false">AI37</f>
        <v>319000</v>
      </c>
      <c r="AN37" s="104" t="n">
        <f aca="false">AC37+AH37</f>
        <v>319000</v>
      </c>
    </row>
    <row r="38" customFormat="false" ht="38.25" hidden="true" customHeight="false" outlineLevel="0" collapsed="false">
      <c r="A38" s="74" t="s">
        <v>318</v>
      </c>
      <c r="B38" s="75" t="s">
        <v>319</v>
      </c>
      <c r="C38" s="74" t="s">
        <v>320</v>
      </c>
      <c r="D38" s="121" t="s">
        <v>321</v>
      </c>
      <c r="E38" s="94" t="n">
        <f aca="false">F38+I38</f>
        <v>0</v>
      </c>
      <c r="F38" s="91"/>
      <c r="G38" s="99"/>
      <c r="H38" s="99"/>
      <c r="I38" s="96"/>
      <c r="J38" s="97" t="n">
        <f aca="false">L38+O38</f>
        <v>0</v>
      </c>
      <c r="K38" s="98"/>
      <c r="L38" s="99"/>
      <c r="M38" s="99"/>
      <c r="N38" s="99"/>
      <c r="O38" s="99" t="n">
        <f aca="false">K38</f>
        <v>0</v>
      </c>
      <c r="P38" s="100" t="n">
        <f aca="false">E38+J38</f>
        <v>0</v>
      </c>
      <c r="Q38" s="101" t="n">
        <f aca="false">R38+U38</f>
        <v>16975900</v>
      </c>
      <c r="R38" s="85" t="n">
        <f aca="false">AD38+F38</f>
        <v>30000</v>
      </c>
      <c r="S38" s="85" t="n">
        <f aca="false">AE38+G38</f>
        <v>0</v>
      </c>
      <c r="T38" s="85" t="n">
        <f aca="false">AF38+H38</f>
        <v>0</v>
      </c>
      <c r="U38" s="85" t="n">
        <f aca="false">AG38+I38</f>
        <v>16945900</v>
      </c>
      <c r="V38" s="102" t="n">
        <f aca="false">X38+AA38</f>
        <v>0</v>
      </c>
      <c r="W38" s="85" t="n">
        <f aca="false">AI38+K38</f>
        <v>0</v>
      </c>
      <c r="X38" s="85" t="n">
        <f aca="false">AJ38+L38</f>
        <v>0</v>
      </c>
      <c r="Y38" s="85" t="n">
        <f aca="false">AK38+M38</f>
        <v>0</v>
      </c>
      <c r="Z38" s="85" t="n">
        <f aca="false">AL38+N38</f>
        <v>0</v>
      </c>
      <c r="AA38" s="87" t="n">
        <f aca="false">AM38+O38</f>
        <v>0</v>
      </c>
      <c r="AB38" s="103" t="n">
        <f aca="false">Q38+V38</f>
        <v>16975900</v>
      </c>
      <c r="AC38" s="89" t="n">
        <f aca="false">AD38+AG38</f>
        <v>16975900</v>
      </c>
      <c r="AD38" s="90" t="n">
        <v>30000</v>
      </c>
      <c r="AE38" s="90"/>
      <c r="AF38" s="90"/>
      <c r="AG38" s="90" t="n">
        <v>16945900</v>
      </c>
      <c r="AH38" s="104" t="n">
        <f aca="false">AJ38+AM38</f>
        <v>0</v>
      </c>
      <c r="AI38" s="90"/>
      <c r="AJ38" s="91"/>
      <c r="AK38" s="91"/>
      <c r="AL38" s="91"/>
      <c r="AM38" s="91"/>
      <c r="AN38" s="104" t="n">
        <f aca="false">AC38+AH38</f>
        <v>16975900</v>
      </c>
    </row>
    <row r="39" customFormat="false" ht="25.5" hidden="true" customHeight="false" outlineLevel="0" collapsed="false">
      <c r="A39" s="74" t="s">
        <v>322</v>
      </c>
      <c r="B39" s="75" t="s">
        <v>323</v>
      </c>
      <c r="C39" s="74" t="s">
        <v>324</v>
      </c>
      <c r="D39" s="108" t="s">
        <v>325</v>
      </c>
      <c r="E39" s="94" t="n">
        <f aca="false">F39+I39</f>
        <v>0</v>
      </c>
      <c r="F39" s="99"/>
      <c r="G39" s="99"/>
      <c r="H39" s="99"/>
      <c r="I39" s="96"/>
      <c r="J39" s="97" t="n">
        <f aca="false">L39+O39</f>
        <v>0</v>
      </c>
      <c r="K39" s="98"/>
      <c r="L39" s="99"/>
      <c r="M39" s="99"/>
      <c r="N39" s="99"/>
      <c r="O39" s="99"/>
      <c r="P39" s="100" t="n">
        <f aca="false">E39+J39</f>
        <v>0</v>
      </c>
      <c r="Q39" s="101" t="n">
        <f aca="false">R39+U39</f>
        <v>60000</v>
      </c>
      <c r="R39" s="85" t="n">
        <f aca="false">AD39+F39</f>
        <v>60000</v>
      </c>
      <c r="S39" s="85" t="n">
        <f aca="false">AE39+G39</f>
        <v>0</v>
      </c>
      <c r="T39" s="85" t="n">
        <f aca="false">AF39+H39</f>
        <v>0</v>
      </c>
      <c r="U39" s="85" t="n">
        <f aca="false">AG39+I39</f>
        <v>0</v>
      </c>
      <c r="V39" s="102" t="n">
        <f aca="false">X39+AA39</f>
        <v>0</v>
      </c>
      <c r="W39" s="85" t="n">
        <f aca="false">AI39+K39</f>
        <v>0</v>
      </c>
      <c r="X39" s="85" t="n">
        <f aca="false">AJ39+L39</f>
        <v>0</v>
      </c>
      <c r="Y39" s="85" t="n">
        <f aca="false">AK39+M39</f>
        <v>0</v>
      </c>
      <c r="Z39" s="85" t="n">
        <f aca="false">AL39+N39</f>
        <v>0</v>
      </c>
      <c r="AA39" s="87" t="n">
        <f aca="false">AM39+O39</f>
        <v>0</v>
      </c>
      <c r="AB39" s="103" t="n">
        <f aca="false">Q39+V39</f>
        <v>60000</v>
      </c>
      <c r="AC39" s="89" t="n">
        <f aca="false">AD39+AG39</f>
        <v>60000</v>
      </c>
      <c r="AD39" s="90" t="n">
        <v>60000</v>
      </c>
      <c r="AE39" s="91"/>
      <c r="AF39" s="91"/>
      <c r="AG39" s="91"/>
      <c r="AH39" s="104" t="n">
        <f aca="false">AJ39+AM39</f>
        <v>0</v>
      </c>
      <c r="AI39" s="91"/>
      <c r="AJ39" s="91"/>
      <c r="AK39" s="91"/>
      <c r="AL39" s="91"/>
      <c r="AM39" s="91"/>
      <c r="AN39" s="104" t="n">
        <f aca="false">AC39+AH39</f>
        <v>60000</v>
      </c>
    </row>
    <row r="40" customFormat="false" ht="33" hidden="true" customHeight="true" outlineLevel="0" collapsed="false">
      <c r="A40" s="74" t="s">
        <v>326</v>
      </c>
      <c r="B40" s="75" t="s">
        <v>327</v>
      </c>
      <c r="C40" s="74" t="s">
        <v>328</v>
      </c>
      <c r="D40" s="108" t="s">
        <v>329</v>
      </c>
      <c r="E40" s="94" t="n">
        <f aca="false">F40+I40</f>
        <v>0</v>
      </c>
      <c r="F40" s="99"/>
      <c r="G40" s="99"/>
      <c r="H40" s="99"/>
      <c r="I40" s="96"/>
      <c r="J40" s="97" t="n">
        <f aca="false">L40+O40</f>
        <v>0</v>
      </c>
      <c r="K40" s="98"/>
      <c r="L40" s="99"/>
      <c r="M40" s="99"/>
      <c r="N40" s="99"/>
      <c r="O40" s="99"/>
      <c r="P40" s="100" t="n">
        <f aca="false">E40+J40</f>
        <v>0</v>
      </c>
      <c r="Q40" s="101" t="n">
        <f aca="false">R40+U40</f>
        <v>0</v>
      </c>
      <c r="R40" s="85" t="n">
        <f aca="false">AD40+F40</f>
        <v>0</v>
      </c>
      <c r="S40" s="85" t="n">
        <f aca="false">AE40+G40</f>
        <v>0</v>
      </c>
      <c r="T40" s="85" t="n">
        <f aca="false">AF40+H40</f>
        <v>0</v>
      </c>
      <c r="U40" s="85" t="n">
        <f aca="false">AG40+I40</f>
        <v>0</v>
      </c>
      <c r="V40" s="102" t="n">
        <f aca="false">X40+AA40</f>
        <v>50000</v>
      </c>
      <c r="W40" s="85" t="n">
        <f aca="false">AI40+K40</f>
        <v>50000</v>
      </c>
      <c r="X40" s="85" t="n">
        <f aca="false">AJ40+L40</f>
        <v>0</v>
      </c>
      <c r="Y40" s="85" t="n">
        <f aca="false">AK40+M40</f>
        <v>0</v>
      </c>
      <c r="Z40" s="85" t="n">
        <f aca="false">AL40+N40</f>
        <v>0</v>
      </c>
      <c r="AA40" s="87" t="n">
        <f aca="false">AM40+O40</f>
        <v>50000</v>
      </c>
      <c r="AB40" s="103" t="n">
        <f aca="false">Q40+V40</f>
        <v>50000</v>
      </c>
      <c r="AC40" s="89" t="n">
        <f aca="false">AD40+AG40</f>
        <v>0</v>
      </c>
      <c r="AD40" s="91"/>
      <c r="AE40" s="91"/>
      <c r="AF40" s="91"/>
      <c r="AG40" s="91"/>
      <c r="AH40" s="104" t="n">
        <f aca="false">AJ40+AM40</f>
        <v>50000</v>
      </c>
      <c r="AI40" s="90" t="n">
        <v>50000</v>
      </c>
      <c r="AJ40" s="91"/>
      <c r="AK40" s="91"/>
      <c r="AL40" s="91"/>
      <c r="AM40" s="90" t="n">
        <f aca="false">AI40</f>
        <v>50000</v>
      </c>
      <c r="AN40" s="104" t="n">
        <f aca="false">AC40+AH40</f>
        <v>50000</v>
      </c>
    </row>
    <row r="41" customFormat="false" ht="66" hidden="true" customHeight="true" outlineLevel="0" collapsed="false">
      <c r="A41" s="93" t="s">
        <v>330</v>
      </c>
      <c r="B41" s="109" t="n">
        <v>7660</v>
      </c>
      <c r="C41" s="93" t="s">
        <v>328</v>
      </c>
      <c r="D41" s="112" t="s">
        <v>331</v>
      </c>
      <c r="E41" s="94" t="n">
        <f aca="false">F41+I41</f>
        <v>0</v>
      </c>
      <c r="F41" s="99"/>
      <c r="G41" s="99"/>
      <c r="H41" s="99"/>
      <c r="I41" s="96"/>
      <c r="J41" s="97" t="n">
        <f aca="false">L41+O41</f>
        <v>0</v>
      </c>
      <c r="K41" s="98"/>
      <c r="L41" s="99"/>
      <c r="M41" s="99"/>
      <c r="N41" s="99"/>
      <c r="O41" s="99" t="n">
        <f aca="false">K41</f>
        <v>0</v>
      </c>
      <c r="P41" s="100" t="n">
        <f aca="false">E41+J41</f>
        <v>0</v>
      </c>
      <c r="Q41" s="101" t="n">
        <f aca="false">R41+U41</f>
        <v>0</v>
      </c>
      <c r="R41" s="85" t="n">
        <f aca="false">AD41+F41</f>
        <v>0</v>
      </c>
      <c r="S41" s="85" t="n">
        <f aca="false">AE41+G41</f>
        <v>0</v>
      </c>
      <c r="T41" s="85" t="n">
        <f aca="false">AF41+H41</f>
        <v>0</v>
      </c>
      <c r="U41" s="85" t="n">
        <f aca="false">AG41+I41</f>
        <v>0</v>
      </c>
      <c r="V41" s="102" t="n">
        <f aca="false">X41+AA41</f>
        <v>48909</v>
      </c>
      <c r="W41" s="85" t="n">
        <f aca="false">AI41+K41</f>
        <v>48909</v>
      </c>
      <c r="X41" s="85" t="n">
        <f aca="false">AJ41+L41</f>
        <v>0</v>
      </c>
      <c r="Y41" s="85" t="n">
        <f aca="false">AK41+M41</f>
        <v>0</v>
      </c>
      <c r="Z41" s="85" t="n">
        <f aca="false">AL41+N41</f>
        <v>0</v>
      </c>
      <c r="AA41" s="87" t="n">
        <f aca="false">AM41+O41</f>
        <v>48909</v>
      </c>
      <c r="AB41" s="103" t="n">
        <f aca="false">Q41+V41</f>
        <v>48909</v>
      </c>
      <c r="AC41" s="89" t="n">
        <f aca="false">AD41+AG41</f>
        <v>0</v>
      </c>
      <c r="AD41" s="91"/>
      <c r="AE41" s="91"/>
      <c r="AF41" s="91"/>
      <c r="AG41" s="91"/>
      <c r="AH41" s="104" t="n">
        <f aca="false">AJ41+AM41</f>
        <v>48909</v>
      </c>
      <c r="AI41" s="90" t="n">
        <v>48909</v>
      </c>
      <c r="AJ41" s="91"/>
      <c r="AK41" s="91"/>
      <c r="AL41" s="91"/>
      <c r="AM41" s="90" t="n">
        <f aca="false">AI41</f>
        <v>48909</v>
      </c>
      <c r="AN41" s="104" t="n">
        <f aca="false">AC41+AH41</f>
        <v>48909</v>
      </c>
    </row>
    <row r="42" customFormat="false" ht="29.25" hidden="true" customHeight="true" outlineLevel="0" collapsed="false">
      <c r="A42" s="74" t="s">
        <v>332</v>
      </c>
      <c r="B42" s="75" t="s">
        <v>333</v>
      </c>
      <c r="C42" s="16" t="s">
        <v>328</v>
      </c>
      <c r="D42" s="108" t="s">
        <v>334</v>
      </c>
      <c r="E42" s="94" t="n">
        <f aca="false">F42+I42</f>
        <v>0</v>
      </c>
      <c r="F42" s="99"/>
      <c r="G42" s="99"/>
      <c r="H42" s="99"/>
      <c r="I42" s="96"/>
      <c r="J42" s="97" t="n">
        <f aca="false">L42+O42</f>
        <v>0</v>
      </c>
      <c r="K42" s="98"/>
      <c r="L42" s="99"/>
      <c r="M42" s="99"/>
      <c r="N42" s="99"/>
      <c r="O42" s="99" t="n">
        <f aca="false">K42</f>
        <v>0</v>
      </c>
      <c r="P42" s="100" t="n">
        <f aca="false">E42+J42</f>
        <v>0</v>
      </c>
      <c r="Q42" s="122" t="n">
        <f aca="false">R42+U42</f>
        <v>0</v>
      </c>
      <c r="R42" s="85" t="n">
        <f aca="false">AD42+F42</f>
        <v>0</v>
      </c>
      <c r="S42" s="85" t="n">
        <f aca="false">AE42+G42</f>
        <v>0</v>
      </c>
      <c r="T42" s="85" t="n">
        <f aca="false">AF42+H42</f>
        <v>0</v>
      </c>
      <c r="U42" s="85" t="n">
        <f aca="false">AG42+I42</f>
        <v>0</v>
      </c>
      <c r="V42" s="123" t="n">
        <f aca="false">X42+AA42</f>
        <v>0</v>
      </c>
      <c r="W42" s="85" t="n">
        <f aca="false">AI42+K42</f>
        <v>0</v>
      </c>
      <c r="X42" s="85" t="n">
        <f aca="false">AJ42+L42</f>
        <v>0</v>
      </c>
      <c r="Y42" s="85" t="n">
        <f aca="false">AK42+M42</f>
        <v>0</v>
      </c>
      <c r="Z42" s="85" t="n">
        <f aca="false">AL42+N42</f>
        <v>0</v>
      </c>
      <c r="AA42" s="87" t="n">
        <f aca="false">AM42+O42</f>
        <v>0</v>
      </c>
      <c r="AB42" s="124" t="n">
        <f aca="false">Q42+V42</f>
        <v>0</v>
      </c>
      <c r="AC42" s="89" t="n">
        <f aca="false">AD42+AG42</f>
        <v>0</v>
      </c>
      <c r="AD42" s="91"/>
      <c r="AE42" s="91"/>
      <c r="AF42" s="91"/>
      <c r="AG42" s="91"/>
      <c r="AH42" s="104" t="n">
        <f aca="false">AJ42+AM42</f>
        <v>0</v>
      </c>
      <c r="AI42" s="91"/>
      <c r="AJ42" s="91"/>
      <c r="AK42" s="91"/>
      <c r="AL42" s="91"/>
      <c r="AM42" s="91"/>
      <c r="AN42" s="104" t="n">
        <f aca="false">AC42+AH42</f>
        <v>0</v>
      </c>
    </row>
    <row r="43" customFormat="false" ht="25.5" hidden="true" customHeight="false" outlineLevel="0" collapsed="false">
      <c r="A43" s="74" t="s">
        <v>335</v>
      </c>
      <c r="B43" s="75" t="s">
        <v>336</v>
      </c>
      <c r="C43" s="74" t="s">
        <v>328</v>
      </c>
      <c r="D43" s="108" t="s">
        <v>337</v>
      </c>
      <c r="E43" s="94" t="n">
        <f aca="false">F43+I43</f>
        <v>0</v>
      </c>
      <c r="F43" s="99"/>
      <c r="G43" s="99"/>
      <c r="H43" s="99"/>
      <c r="I43" s="96"/>
      <c r="J43" s="97" t="n">
        <f aca="false">L43+O43</f>
        <v>0</v>
      </c>
      <c r="K43" s="98"/>
      <c r="L43" s="99"/>
      <c r="M43" s="99"/>
      <c r="N43" s="99"/>
      <c r="O43" s="99"/>
      <c r="P43" s="100" t="n">
        <f aca="false">E43+J43</f>
        <v>0</v>
      </c>
      <c r="Q43" s="101" t="n">
        <f aca="false">R43+U43</f>
        <v>278815</v>
      </c>
      <c r="R43" s="85" t="n">
        <f aca="false">AD43+F43</f>
        <v>278815</v>
      </c>
      <c r="S43" s="85" t="n">
        <f aca="false">AE43+G43</f>
        <v>0</v>
      </c>
      <c r="T43" s="85" t="n">
        <f aca="false">AF43+H43</f>
        <v>0</v>
      </c>
      <c r="U43" s="85" t="n">
        <f aca="false">AG43+I43</f>
        <v>0</v>
      </c>
      <c r="V43" s="102" t="n">
        <f aca="false">X43+AA43</f>
        <v>0</v>
      </c>
      <c r="W43" s="85" t="n">
        <f aca="false">AI43+K43</f>
        <v>0</v>
      </c>
      <c r="X43" s="85" t="n">
        <f aca="false">AJ43+L43</f>
        <v>0</v>
      </c>
      <c r="Y43" s="85" t="n">
        <f aca="false">AK43+M43</f>
        <v>0</v>
      </c>
      <c r="Z43" s="85" t="n">
        <f aca="false">AL43+N43</f>
        <v>0</v>
      </c>
      <c r="AA43" s="87" t="n">
        <f aca="false">AM43+O43</f>
        <v>0</v>
      </c>
      <c r="AB43" s="103" t="n">
        <f aca="false">Q43+V43</f>
        <v>278815</v>
      </c>
      <c r="AC43" s="89" t="n">
        <f aca="false">AD43+AG43</f>
        <v>278815</v>
      </c>
      <c r="AD43" s="90" t="n">
        <v>278815</v>
      </c>
      <c r="AE43" s="91"/>
      <c r="AF43" s="91"/>
      <c r="AG43" s="91"/>
      <c r="AH43" s="104" t="n">
        <f aca="false">AJ43+AM43</f>
        <v>0</v>
      </c>
      <c r="AI43" s="91"/>
      <c r="AJ43" s="91"/>
      <c r="AK43" s="91"/>
      <c r="AL43" s="91"/>
      <c r="AM43" s="91"/>
      <c r="AN43" s="104" t="n">
        <f aca="false">AC43+AH43</f>
        <v>278815</v>
      </c>
    </row>
    <row r="44" customFormat="false" ht="114" hidden="false" customHeight="true" outlineLevel="0" collapsed="false">
      <c r="A44" s="93" t="n">
        <v>117691</v>
      </c>
      <c r="B44" s="109" t="n">
        <v>7691</v>
      </c>
      <c r="C44" s="93" t="s">
        <v>328</v>
      </c>
      <c r="D44" s="110" t="s">
        <v>338</v>
      </c>
      <c r="E44" s="94" t="n">
        <f aca="false">F44+I44</f>
        <v>0</v>
      </c>
      <c r="F44" s="99"/>
      <c r="G44" s="99"/>
      <c r="H44" s="99"/>
      <c r="I44" s="96"/>
      <c r="J44" s="97" t="n">
        <f aca="false">L44+O44</f>
        <v>319999</v>
      </c>
      <c r="K44" s="98"/>
      <c r="L44" s="99"/>
      <c r="M44" s="99"/>
      <c r="N44" s="99"/>
      <c r="O44" s="99" t="n">
        <v>319999</v>
      </c>
      <c r="P44" s="100" t="n">
        <f aca="false">E44+J44</f>
        <v>319999</v>
      </c>
      <c r="Q44" s="101" t="n">
        <f aca="false">R44+U44</f>
        <v>0</v>
      </c>
      <c r="R44" s="85" t="n">
        <f aca="false">AD44+F44</f>
        <v>0</v>
      </c>
      <c r="S44" s="85" t="n">
        <f aca="false">AE44+G44</f>
        <v>0</v>
      </c>
      <c r="T44" s="85" t="n">
        <f aca="false">AF44+H44</f>
        <v>0</v>
      </c>
      <c r="U44" s="85" t="n">
        <f aca="false">AG44+I44</f>
        <v>0</v>
      </c>
      <c r="V44" s="102" t="n">
        <f aca="false">X44+AA44</f>
        <v>319999</v>
      </c>
      <c r="W44" s="85" t="n">
        <f aca="false">AI44+K44</f>
        <v>0</v>
      </c>
      <c r="X44" s="85" t="n">
        <f aca="false">AJ44+L44</f>
        <v>0</v>
      </c>
      <c r="Y44" s="85" t="n">
        <f aca="false">AK44+M44</f>
        <v>0</v>
      </c>
      <c r="Z44" s="85" t="n">
        <f aca="false">AL44+N44</f>
        <v>0</v>
      </c>
      <c r="AA44" s="87" t="n">
        <f aca="false">AM44+O44</f>
        <v>319999</v>
      </c>
      <c r="AB44" s="103" t="n">
        <f aca="false">Q44+V44</f>
        <v>319999</v>
      </c>
      <c r="AC44" s="89" t="n">
        <f aca="false">AD44+AG44</f>
        <v>0</v>
      </c>
      <c r="AD44" s="90"/>
      <c r="AE44" s="91"/>
      <c r="AF44" s="91"/>
      <c r="AG44" s="91"/>
      <c r="AH44" s="104" t="n">
        <f aca="false">AJ44+AM44</f>
        <v>0</v>
      </c>
      <c r="AI44" s="91"/>
      <c r="AJ44" s="90"/>
      <c r="AK44" s="91"/>
      <c r="AL44" s="91"/>
      <c r="AM44" s="91"/>
      <c r="AN44" s="104" t="n">
        <f aca="false">AC44+AH44</f>
        <v>0</v>
      </c>
    </row>
    <row r="45" customFormat="false" ht="27.75" hidden="false" customHeight="true" outlineLevel="0" collapsed="false">
      <c r="A45" s="74" t="s">
        <v>339</v>
      </c>
      <c r="B45" s="75" t="s">
        <v>340</v>
      </c>
      <c r="C45" s="74" t="s">
        <v>328</v>
      </c>
      <c r="D45" s="108" t="s">
        <v>341</v>
      </c>
      <c r="E45" s="94" t="n">
        <f aca="false">F45+I45</f>
        <v>35000</v>
      </c>
      <c r="F45" s="91"/>
      <c r="G45" s="99"/>
      <c r="H45" s="99"/>
      <c r="I45" s="96" t="n">
        <v>35000</v>
      </c>
      <c r="J45" s="97" t="n">
        <f aca="false">L45+O45</f>
        <v>0</v>
      </c>
      <c r="K45" s="98"/>
      <c r="L45" s="99"/>
      <c r="M45" s="99"/>
      <c r="N45" s="99"/>
      <c r="O45" s="99" t="n">
        <f aca="false">K45</f>
        <v>0</v>
      </c>
      <c r="P45" s="100" t="n">
        <f aca="false">E45+J45</f>
        <v>35000</v>
      </c>
      <c r="Q45" s="101" t="n">
        <f aca="false">R45+U45</f>
        <v>556000</v>
      </c>
      <c r="R45" s="85" t="n">
        <f aca="false">AD45+F45</f>
        <v>200000</v>
      </c>
      <c r="S45" s="85" t="n">
        <f aca="false">AE45+G45</f>
        <v>0</v>
      </c>
      <c r="T45" s="85" t="n">
        <f aca="false">AF45+H45</f>
        <v>0</v>
      </c>
      <c r="U45" s="85" t="n">
        <f aca="false">AG45+I45</f>
        <v>356000</v>
      </c>
      <c r="V45" s="102" t="n">
        <f aca="false">X45+AA45</f>
        <v>0</v>
      </c>
      <c r="W45" s="85" t="n">
        <f aca="false">AI45+K45</f>
        <v>0</v>
      </c>
      <c r="X45" s="85" t="n">
        <f aca="false">AJ45+L45</f>
        <v>0</v>
      </c>
      <c r="Y45" s="85" t="n">
        <f aca="false">AK45+M45</f>
        <v>0</v>
      </c>
      <c r="Z45" s="85" t="n">
        <f aca="false">AL45+N45</f>
        <v>0</v>
      </c>
      <c r="AA45" s="87" t="n">
        <f aca="false">AM45+O45</f>
        <v>0</v>
      </c>
      <c r="AB45" s="103" t="n">
        <f aca="false">Q45+V45</f>
        <v>556000</v>
      </c>
      <c r="AC45" s="89" t="n">
        <f aca="false">AD45+AG45</f>
        <v>521000</v>
      </c>
      <c r="AD45" s="90" t="n">
        <v>200000</v>
      </c>
      <c r="AE45" s="90"/>
      <c r="AF45" s="90"/>
      <c r="AG45" s="90" t="n">
        <v>321000</v>
      </c>
      <c r="AH45" s="104" t="n">
        <f aca="false">AJ45+AM45</f>
        <v>0</v>
      </c>
      <c r="AI45" s="90"/>
      <c r="AJ45" s="91"/>
      <c r="AK45" s="91"/>
      <c r="AL45" s="91"/>
      <c r="AM45" s="91"/>
      <c r="AN45" s="104" t="n">
        <f aca="false">AC45+AH45</f>
        <v>521000</v>
      </c>
    </row>
    <row r="46" customFormat="false" ht="36" hidden="true" customHeight="true" outlineLevel="0" collapsed="false">
      <c r="A46" s="115" t="s">
        <v>342</v>
      </c>
      <c r="B46" s="105" t="s">
        <v>343</v>
      </c>
      <c r="C46" s="116" t="s">
        <v>344</v>
      </c>
      <c r="D46" s="125" t="s">
        <v>345</v>
      </c>
      <c r="E46" s="94" t="n">
        <f aca="false">F46+I46</f>
        <v>0</v>
      </c>
      <c r="F46" s="91"/>
      <c r="G46" s="99"/>
      <c r="H46" s="99"/>
      <c r="I46" s="96"/>
      <c r="J46" s="97" t="n">
        <f aca="false">L46+O46</f>
        <v>0</v>
      </c>
      <c r="K46" s="99"/>
      <c r="L46" s="99"/>
      <c r="M46" s="99"/>
      <c r="N46" s="99"/>
      <c r="O46" s="99" t="n">
        <f aca="false">K46</f>
        <v>0</v>
      </c>
      <c r="P46" s="100" t="n">
        <f aca="false">E46+J46</f>
        <v>0</v>
      </c>
      <c r="Q46" s="101" t="n">
        <f aca="false">R46+U46</f>
        <v>100000</v>
      </c>
      <c r="R46" s="85" t="n">
        <f aca="false">AD46+F46</f>
        <v>100000</v>
      </c>
      <c r="S46" s="85" t="n">
        <f aca="false">AE46+G46</f>
        <v>0</v>
      </c>
      <c r="T46" s="85" t="n">
        <f aca="false">AF46+H46</f>
        <v>0</v>
      </c>
      <c r="U46" s="85" t="n">
        <f aca="false">AG46+I46</f>
        <v>0</v>
      </c>
      <c r="V46" s="102" t="n">
        <f aca="false">X46+AA46</f>
        <v>105000</v>
      </c>
      <c r="W46" s="85" t="n">
        <f aca="false">AI46+K46</f>
        <v>105000</v>
      </c>
      <c r="X46" s="85" t="n">
        <f aca="false">AJ46+L46</f>
        <v>0</v>
      </c>
      <c r="Y46" s="85" t="n">
        <f aca="false">AK46+M46</f>
        <v>0</v>
      </c>
      <c r="Z46" s="85" t="n">
        <f aca="false">AL46+N46</f>
        <v>0</v>
      </c>
      <c r="AA46" s="87" t="n">
        <f aca="false">AM46+O46</f>
        <v>105000</v>
      </c>
      <c r="AB46" s="103" t="n">
        <f aca="false">Q46+V46</f>
        <v>205000</v>
      </c>
      <c r="AC46" s="89" t="n">
        <f aca="false">AD46+AG46</f>
        <v>100000</v>
      </c>
      <c r="AD46" s="90" t="n">
        <v>100000</v>
      </c>
      <c r="AE46" s="91"/>
      <c r="AF46" s="91"/>
      <c r="AG46" s="91"/>
      <c r="AH46" s="89" t="n">
        <f aca="false">AI46+AL46</f>
        <v>105000</v>
      </c>
      <c r="AI46" s="90" t="n">
        <v>105000</v>
      </c>
      <c r="AJ46" s="91"/>
      <c r="AK46" s="91"/>
      <c r="AL46" s="91"/>
      <c r="AM46" s="91" t="n">
        <f aca="false">AI46</f>
        <v>105000</v>
      </c>
      <c r="AN46" s="104" t="n">
        <f aca="false">AC46+AH46</f>
        <v>205000</v>
      </c>
    </row>
    <row r="47" customFormat="false" ht="20.25" hidden="true" customHeight="true" outlineLevel="0" collapsed="false">
      <c r="A47" s="126" t="s">
        <v>346</v>
      </c>
      <c r="B47" s="105" t="n">
        <v>8230</v>
      </c>
      <c r="C47" s="93" t="s">
        <v>347</v>
      </c>
      <c r="D47" s="110" t="s">
        <v>348</v>
      </c>
      <c r="E47" s="94" t="n">
        <f aca="false">F47+I47</f>
        <v>0</v>
      </c>
      <c r="F47" s="91"/>
      <c r="G47" s="99"/>
      <c r="H47" s="99"/>
      <c r="I47" s="96"/>
      <c r="J47" s="97" t="n">
        <f aca="false">L47+O47</f>
        <v>0</v>
      </c>
      <c r="K47" s="99"/>
      <c r="L47" s="99"/>
      <c r="M47" s="99"/>
      <c r="N47" s="99"/>
      <c r="O47" s="99" t="n">
        <f aca="false">K47</f>
        <v>0</v>
      </c>
      <c r="P47" s="100" t="n">
        <f aca="false">E47+J47</f>
        <v>0</v>
      </c>
      <c r="Q47" s="101" t="n">
        <f aca="false">R47+U47</f>
        <v>302484</v>
      </c>
      <c r="R47" s="85" t="n">
        <f aca="false">AD47+F47</f>
        <v>302484</v>
      </c>
      <c r="S47" s="85" t="n">
        <f aca="false">AE47+G47</f>
        <v>0</v>
      </c>
      <c r="T47" s="85" t="n">
        <f aca="false">AF47+H47</f>
        <v>0</v>
      </c>
      <c r="U47" s="85" t="n">
        <f aca="false">AG47+I47</f>
        <v>0</v>
      </c>
      <c r="V47" s="102" t="n">
        <f aca="false">X47+AA47</f>
        <v>99988</v>
      </c>
      <c r="W47" s="85" t="n">
        <f aca="false">AI47+K47</f>
        <v>99988</v>
      </c>
      <c r="X47" s="85" t="n">
        <f aca="false">AJ47+L47</f>
        <v>0</v>
      </c>
      <c r="Y47" s="85" t="n">
        <f aca="false">AK47+M47</f>
        <v>0</v>
      </c>
      <c r="Z47" s="85" t="n">
        <f aca="false">AL47+N47</f>
        <v>0</v>
      </c>
      <c r="AA47" s="87" t="n">
        <f aca="false">AM47+O47</f>
        <v>99988</v>
      </c>
      <c r="AB47" s="103" t="n">
        <f aca="false">Q47+V47</f>
        <v>402472</v>
      </c>
      <c r="AC47" s="89" t="n">
        <f aca="false">AD47+AG47</f>
        <v>302484</v>
      </c>
      <c r="AD47" s="90" t="n">
        <v>302484</v>
      </c>
      <c r="AE47" s="91"/>
      <c r="AF47" s="91"/>
      <c r="AG47" s="91"/>
      <c r="AH47" s="89" t="n">
        <f aca="false">AI47+AL47</f>
        <v>99988</v>
      </c>
      <c r="AI47" s="90" t="n">
        <v>99988</v>
      </c>
      <c r="AJ47" s="91"/>
      <c r="AK47" s="91"/>
      <c r="AL47" s="91"/>
      <c r="AM47" s="91" t="n">
        <f aca="false">AI47</f>
        <v>99988</v>
      </c>
      <c r="AN47" s="104" t="n">
        <f aca="false">AC47+AH47</f>
        <v>402472</v>
      </c>
    </row>
    <row r="48" customFormat="false" ht="24" hidden="false" customHeight="true" outlineLevel="0" collapsed="false">
      <c r="A48" s="93" t="s">
        <v>349</v>
      </c>
      <c r="B48" s="105" t="n">
        <v>8240</v>
      </c>
      <c r="C48" s="93" t="s">
        <v>347</v>
      </c>
      <c r="D48" s="108" t="s">
        <v>350</v>
      </c>
      <c r="E48" s="94" t="n">
        <f aca="false">F48+I48</f>
        <v>-80000</v>
      </c>
      <c r="F48" s="91" t="n">
        <v>-80000</v>
      </c>
      <c r="G48" s="99"/>
      <c r="H48" s="99"/>
      <c r="I48" s="96"/>
      <c r="J48" s="97" t="n">
        <f aca="false">L48+O48</f>
        <v>0</v>
      </c>
      <c r="K48" s="98"/>
      <c r="L48" s="99"/>
      <c r="M48" s="99"/>
      <c r="N48" s="99"/>
      <c r="O48" s="99" t="n">
        <f aca="false">K48</f>
        <v>0</v>
      </c>
      <c r="P48" s="100" t="n">
        <f aca="false">E48+J48</f>
        <v>-80000</v>
      </c>
      <c r="Q48" s="101" t="n">
        <f aca="false">R48+U48</f>
        <v>5620000</v>
      </c>
      <c r="R48" s="85" t="n">
        <f aca="false">AD48+F48</f>
        <v>5620000</v>
      </c>
      <c r="S48" s="85" t="n">
        <f aca="false">AE48+G48</f>
        <v>0</v>
      </c>
      <c r="T48" s="85" t="n">
        <f aca="false">AF48+H48</f>
        <v>0</v>
      </c>
      <c r="U48" s="85" t="n">
        <f aca="false">AG48+I48</f>
        <v>0</v>
      </c>
      <c r="V48" s="102" t="n">
        <f aca="false">X48+AA48</f>
        <v>20284000</v>
      </c>
      <c r="W48" s="85" t="n">
        <f aca="false">AI48+K48</f>
        <v>20284000</v>
      </c>
      <c r="X48" s="85" t="n">
        <f aca="false">AJ48+L48</f>
        <v>0</v>
      </c>
      <c r="Y48" s="85" t="n">
        <f aca="false">AK48+M48</f>
        <v>0</v>
      </c>
      <c r="Z48" s="85" t="n">
        <f aca="false">AL48+N48</f>
        <v>0</v>
      </c>
      <c r="AA48" s="87" t="n">
        <f aca="false">AM48+O48</f>
        <v>20284000</v>
      </c>
      <c r="AB48" s="103" t="n">
        <f aca="false">Q48+V48</f>
        <v>25904000</v>
      </c>
      <c r="AC48" s="89" t="n">
        <f aca="false">AD48+AG48</f>
        <v>5700000</v>
      </c>
      <c r="AD48" s="90" t="n">
        <v>5700000</v>
      </c>
      <c r="AE48" s="91"/>
      <c r="AF48" s="91"/>
      <c r="AG48" s="91"/>
      <c r="AH48" s="104" t="n">
        <f aca="false">AJ48+AM48</f>
        <v>20284000</v>
      </c>
      <c r="AI48" s="90" t="n">
        <v>20284000</v>
      </c>
      <c r="AJ48" s="91"/>
      <c r="AK48" s="91"/>
      <c r="AL48" s="91"/>
      <c r="AM48" s="91" t="n">
        <f aca="false">AI48</f>
        <v>20284000</v>
      </c>
      <c r="AN48" s="104" t="n">
        <f aca="false">AC48+AH48</f>
        <v>25984000</v>
      </c>
    </row>
    <row r="49" customFormat="false" ht="24.75" hidden="true" customHeight="true" outlineLevel="0" collapsed="false">
      <c r="A49" s="93" t="s">
        <v>351</v>
      </c>
      <c r="B49" s="105" t="n">
        <v>8311</v>
      </c>
      <c r="C49" s="93" t="s">
        <v>352</v>
      </c>
      <c r="D49" s="110" t="s">
        <v>353</v>
      </c>
      <c r="E49" s="94" t="n">
        <f aca="false">F49+I49</f>
        <v>0</v>
      </c>
      <c r="F49" s="91"/>
      <c r="G49" s="99"/>
      <c r="H49" s="99"/>
      <c r="I49" s="96"/>
      <c r="J49" s="97" t="n">
        <f aca="false">L49+O49</f>
        <v>0</v>
      </c>
      <c r="K49" s="99"/>
      <c r="L49" s="99"/>
      <c r="M49" s="99"/>
      <c r="N49" s="99"/>
      <c r="O49" s="99"/>
      <c r="P49" s="100" t="n">
        <f aca="false">E49+J49</f>
        <v>0</v>
      </c>
      <c r="Q49" s="101" t="n">
        <f aca="false">R49+U49</f>
        <v>400000</v>
      </c>
      <c r="R49" s="85" t="n">
        <f aca="false">AD49+F49</f>
        <v>400000</v>
      </c>
      <c r="S49" s="85" t="n">
        <f aca="false">AE49+G49</f>
        <v>0</v>
      </c>
      <c r="T49" s="85" t="n">
        <f aca="false">AF49+H49</f>
        <v>0</v>
      </c>
      <c r="U49" s="85" t="n">
        <f aca="false">AG49+I49</f>
        <v>0</v>
      </c>
      <c r="V49" s="102" t="n">
        <f aca="false">X49+AA49</f>
        <v>0</v>
      </c>
      <c r="W49" s="85" t="n">
        <f aca="false">AI49+K49</f>
        <v>0</v>
      </c>
      <c r="X49" s="85" t="n">
        <f aca="false">AJ49+L49</f>
        <v>0</v>
      </c>
      <c r="Y49" s="85" t="n">
        <f aca="false">AK49+M49</f>
        <v>0</v>
      </c>
      <c r="Z49" s="85" t="n">
        <f aca="false">AL49+N49</f>
        <v>0</v>
      </c>
      <c r="AA49" s="87" t="n">
        <f aca="false">AM49+O49</f>
        <v>0</v>
      </c>
      <c r="AB49" s="103" t="n">
        <f aca="false">Q49+V49</f>
        <v>400000</v>
      </c>
      <c r="AC49" s="89" t="n">
        <f aca="false">AD49+AG49</f>
        <v>400000</v>
      </c>
      <c r="AD49" s="90" t="n">
        <v>400000</v>
      </c>
      <c r="AE49" s="91"/>
      <c r="AF49" s="91"/>
      <c r="AG49" s="91"/>
      <c r="AH49" s="104"/>
      <c r="AI49" s="91"/>
      <c r="AJ49" s="91"/>
      <c r="AK49" s="91"/>
      <c r="AL49" s="91"/>
      <c r="AM49" s="91"/>
      <c r="AN49" s="104" t="n">
        <f aca="false">AC49+AH49</f>
        <v>400000</v>
      </c>
    </row>
    <row r="50" customFormat="false" ht="22.5" hidden="true" customHeight="true" outlineLevel="0" collapsed="false">
      <c r="A50" s="115" t="s">
        <v>354</v>
      </c>
      <c r="B50" s="105" t="s">
        <v>355</v>
      </c>
      <c r="C50" s="116" t="s">
        <v>356</v>
      </c>
      <c r="D50" s="127" t="s">
        <v>357</v>
      </c>
      <c r="E50" s="94" t="n">
        <f aca="false">F50+I50</f>
        <v>0</v>
      </c>
      <c r="F50" s="91"/>
      <c r="G50" s="99"/>
      <c r="H50" s="99"/>
      <c r="I50" s="96"/>
      <c r="J50" s="97" t="n">
        <f aca="false">L50+O50</f>
        <v>0</v>
      </c>
      <c r="K50" s="99"/>
      <c r="L50" s="99"/>
      <c r="M50" s="99"/>
      <c r="N50" s="99"/>
      <c r="O50" s="99"/>
      <c r="P50" s="100" t="n">
        <f aca="false">E50+J50</f>
        <v>0</v>
      </c>
      <c r="Q50" s="101" t="n">
        <f aca="false">R50+U50</f>
        <v>50000</v>
      </c>
      <c r="R50" s="85" t="n">
        <f aca="false">AD50+F50</f>
        <v>50000</v>
      </c>
      <c r="S50" s="85" t="n">
        <f aca="false">AE50+G50</f>
        <v>0</v>
      </c>
      <c r="T50" s="85" t="n">
        <f aca="false">AF50+H50</f>
        <v>0</v>
      </c>
      <c r="U50" s="85" t="n">
        <f aca="false">AG50+I50</f>
        <v>0</v>
      </c>
      <c r="V50" s="102" t="n">
        <f aca="false">X50+AA50</f>
        <v>0</v>
      </c>
      <c r="W50" s="85" t="n">
        <f aca="false">AI50+K50</f>
        <v>0</v>
      </c>
      <c r="X50" s="85" t="n">
        <f aca="false">AJ50+L50</f>
        <v>0</v>
      </c>
      <c r="Y50" s="85" t="n">
        <f aca="false">AK50+M50</f>
        <v>0</v>
      </c>
      <c r="Z50" s="85" t="n">
        <f aca="false">AL50+N50</f>
        <v>0</v>
      </c>
      <c r="AA50" s="87" t="n">
        <f aca="false">AM50+O50</f>
        <v>0</v>
      </c>
      <c r="AB50" s="103" t="n">
        <f aca="false">Q50+V50</f>
        <v>50000</v>
      </c>
      <c r="AC50" s="89" t="n">
        <f aca="false">AD50+AG50</f>
        <v>50000</v>
      </c>
      <c r="AD50" s="90" t="n">
        <v>50000</v>
      </c>
      <c r="AE50" s="91"/>
      <c r="AF50" s="91"/>
      <c r="AG50" s="91"/>
      <c r="AH50" s="104" t="n">
        <f aca="false">AJ50+AM50</f>
        <v>0</v>
      </c>
      <c r="AI50" s="91"/>
      <c r="AJ50" s="91"/>
      <c r="AK50" s="91"/>
      <c r="AL50" s="91"/>
      <c r="AM50" s="91"/>
      <c r="AN50" s="104" t="n">
        <f aca="false">AC50+AH50</f>
        <v>50000</v>
      </c>
    </row>
    <row r="51" customFormat="false" ht="26.25" hidden="true" customHeight="true" outlineLevel="0" collapsed="false">
      <c r="A51" s="93" t="s">
        <v>358</v>
      </c>
      <c r="B51" s="75" t="s">
        <v>359</v>
      </c>
      <c r="C51" s="74" t="s">
        <v>356</v>
      </c>
      <c r="D51" s="128" t="s">
        <v>360</v>
      </c>
      <c r="E51" s="94" t="n">
        <f aca="false">F51+I51</f>
        <v>0</v>
      </c>
      <c r="F51" s="99"/>
      <c r="G51" s="99"/>
      <c r="H51" s="99"/>
      <c r="I51" s="96"/>
      <c r="J51" s="97" t="n">
        <f aca="false">L51+O51</f>
        <v>0</v>
      </c>
      <c r="K51" s="99"/>
      <c r="L51" s="99"/>
      <c r="M51" s="99"/>
      <c r="N51" s="99" t="n">
        <v>0</v>
      </c>
      <c r="O51" s="99"/>
      <c r="P51" s="100" t="n">
        <f aca="false">E51+J51</f>
        <v>0</v>
      </c>
      <c r="Q51" s="122" t="n">
        <f aca="false">R51+U51</f>
        <v>0</v>
      </c>
      <c r="R51" s="85" t="n">
        <f aca="false">AD51+F51</f>
        <v>0</v>
      </c>
      <c r="S51" s="85" t="n">
        <f aca="false">AE51+G51</f>
        <v>0</v>
      </c>
      <c r="T51" s="85" t="n">
        <f aca="false">AF51+H51</f>
        <v>0</v>
      </c>
      <c r="U51" s="85" t="n">
        <f aca="false">AG51+I51</f>
        <v>0</v>
      </c>
      <c r="V51" s="123" t="n">
        <f aca="false">X51+AA51</f>
        <v>385800</v>
      </c>
      <c r="W51" s="85" t="n">
        <f aca="false">AI51+K51</f>
        <v>0</v>
      </c>
      <c r="X51" s="85" t="n">
        <f aca="false">AJ51+L51</f>
        <v>0</v>
      </c>
      <c r="Y51" s="85" t="n">
        <f aca="false">AK51+M51</f>
        <v>0</v>
      </c>
      <c r="Z51" s="85" t="n">
        <f aca="false">AL51+N51</f>
        <v>0</v>
      </c>
      <c r="AA51" s="87" t="n">
        <f aca="false">AM51+O51</f>
        <v>385800</v>
      </c>
      <c r="AB51" s="129" t="n">
        <f aca="false">Q51+V51</f>
        <v>385800</v>
      </c>
      <c r="AC51" s="89" t="n">
        <f aca="false">AD51+AG51</f>
        <v>0</v>
      </c>
      <c r="AD51" s="90"/>
      <c r="AE51" s="91"/>
      <c r="AF51" s="91"/>
      <c r="AG51" s="91"/>
      <c r="AH51" s="130" t="n">
        <f aca="false">AJ51+AM51</f>
        <v>385800</v>
      </c>
      <c r="AI51" s="91"/>
      <c r="AJ51" s="91"/>
      <c r="AK51" s="91"/>
      <c r="AL51" s="91"/>
      <c r="AM51" s="90" t="n">
        <v>385800</v>
      </c>
      <c r="AN51" s="131" t="n">
        <f aca="false">AC51+AH51</f>
        <v>385800</v>
      </c>
    </row>
    <row r="52" customFormat="false" ht="21.75" hidden="false" customHeight="true" outlineLevel="0" collapsed="false">
      <c r="A52" s="132" t="s">
        <v>361</v>
      </c>
      <c r="B52" s="133" t="n">
        <v>9770</v>
      </c>
      <c r="C52" s="93" t="s">
        <v>236</v>
      </c>
      <c r="D52" s="134" t="s">
        <v>207</v>
      </c>
      <c r="E52" s="94" t="n">
        <f aca="false">F52+I52</f>
        <v>50000</v>
      </c>
      <c r="F52" s="135" t="n">
        <v>50000</v>
      </c>
      <c r="G52" s="135"/>
      <c r="H52" s="135"/>
      <c r="I52" s="136"/>
      <c r="J52" s="97" t="n">
        <f aca="false">L52+O52</f>
        <v>0</v>
      </c>
      <c r="K52" s="135"/>
      <c r="L52" s="135"/>
      <c r="M52" s="135"/>
      <c r="N52" s="135"/>
      <c r="O52" s="135" t="n">
        <f aca="false">K52</f>
        <v>0</v>
      </c>
      <c r="P52" s="100" t="n">
        <f aca="false">E52+J52</f>
        <v>50000</v>
      </c>
      <c r="Q52" s="122" t="n">
        <f aca="false">R52+U52</f>
        <v>50000</v>
      </c>
      <c r="R52" s="85" t="n">
        <f aca="false">AD52+F52</f>
        <v>50000</v>
      </c>
      <c r="S52" s="85" t="n">
        <f aca="false">AE52+G52</f>
        <v>0</v>
      </c>
      <c r="T52" s="85" t="n">
        <f aca="false">AF52+H52</f>
        <v>0</v>
      </c>
      <c r="U52" s="85" t="n">
        <f aca="false">AG52+I52</f>
        <v>0</v>
      </c>
      <c r="V52" s="123" t="n">
        <f aca="false">X52+AA52</f>
        <v>0</v>
      </c>
      <c r="W52" s="85" t="n">
        <f aca="false">AI52+K52</f>
        <v>0</v>
      </c>
      <c r="X52" s="85" t="n">
        <f aca="false">AJ52+L52</f>
        <v>0</v>
      </c>
      <c r="Y52" s="85" t="n">
        <f aca="false">AK52+M52</f>
        <v>0</v>
      </c>
      <c r="Z52" s="85" t="n">
        <f aca="false">AL52+N52</f>
        <v>0</v>
      </c>
      <c r="AA52" s="87" t="n">
        <f aca="false">AM52+O52</f>
        <v>0</v>
      </c>
      <c r="AB52" s="129" t="n">
        <f aca="false">Q52+V52</f>
        <v>50000</v>
      </c>
      <c r="AC52" s="89" t="n">
        <f aca="false">AD52+AG52</f>
        <v>0</v>
      </c>
      <c r="AD52" s="90"/>
      <c r="AE52" s="137"/>
      <c r="AF52" s="137"/>
      <c r="AG52" s="137"/>
      <c r="AH52" s="130" t="n">
        <f aca="false">AJ52+AM52</f>
        <v>0</v>
      </c>
      <c r="AI52" s="91"/>
      <c r="AJ52" s="137"/>
      <c r="AK52" s="137"/>
      <c r="AL52" s="137"/>
      <c r="AM52" s="137"/>
      <c r="AN52" s="131" t="n">
        <f aca="false">AC52+AH52</f>
        <v>0</v>
      </c>
    </row>
    <row r="53" customFormat="false" ht="39" hidden="false" customHeight="true" outlineLevel="0" collapsed="false">
      <c r="A53" s="138" t="s">
        <v>362</v>
      </c>
      <c r="B53" s="139" t="n">
        <v>9800</v>
      </c>
      <c r="C53" s="140" t="s">
        <v>236</v>
      </c>
      <c r="D53" s="141" t="s">
        <v>363</v>
      </c>
      <c r="E53" s="142" t="n">
        <f aca="false">F53+I53</f>
        <v>80000</v>
      </c>
      <c r="F53" s="143" t="n">
        <v>80000</v>
      </c>
      <c r="G53" s="135"/>
      <c r="H53" s="135"/>
      <c r="I53" s="136"/>
      <c r="J53" s="144" t="n">
        <f aca="false">L53+O53</f>
        <v>0</v>
      </c>
      <c r="K53" s="135"/>
      <c r="L53" s="135"/>
      <c r="M53" s="135"/>
      <c r="N53" s="135"/>
      <c r="O53" s="135" t="n">
        <f aca="false">K53</f>
        <v>0</v>
      </c>
      <c r="P53" s="145" t="n">
        <f aca="false">E53+J53</f>
        <v>80000</v>
      </c>
      <c r="Q53" s="122" t="n">
        <f aca="false">R53+U53</f>
        <v>5596000</v>
      </c>
      <c r="R53" s="146" t="n">
        <f aca="false">AD53+F53</f>
        <v>5596000</v>
      </c>
      <c r="S53" s="146" t="n">
        <f aca="false">AE53+G53</f>
        <v>0</v>
      </c>
      <c r="T53" s="146" t="n">
        <f aca="false">AF53+H53</f>
        <v>0</v>
      </c>
      <c r="U53" s="146" t="n">
        <f aca="false">AG53+I53</f>
        <v>0</v>
      </c>
      <c r="V53" s="123" t="n">
        <f aca="false">X53+AA53</f>
        <v>4420000</v>
      </c>
      <c r="W53" s="146" t="n">
        <f aca="false">AI53+K53</f>
        <v>4420000</v>
      </c>
      <c r="X53" s="146" t="n">
        <f aca="false">AJ53+L53</f>
        <v>0</v>
      </c>
      <c r="Y53" s="146" t="n">
        <f aca="false">AK53+M53</f>
        <v>0</v>
      </c>
      <c r="Z53" s="146" t="n">
        <f aca="false">AL53+N53</f>
        <v>0</v>
      </c>
      <c r="AA53" s="147" t="n">
        <f aca="false">AM53+O53</f>
        <v>4420000</v>
      </c>
      <c r="AB53" s="129" t="n">
        <f aca="false">Q53+V53</f>
        <v>10016000</v>
      </c>
      <c r="AC53" s="148" t="n">
        <f aca="false">AD53+AG53</f>
        <v>5516000</v>
      </c>
      <c r="AD53" s="90" t="n">
        <v>5516000</v>
      </c>
      <c r="AE53" s="137"/>
      <c r="AF53" s="137"/>
      <c r="AG53" s="137"/>
      <c r="AH53" s="131" t="n">
        <f aca="false">AJ53+AM53</f>
        <v>4420000</v>
      </c>
      <c r="AI53" s="90" t="n">
        <v>4420000</v>
      </c>
      <c r="AJ53" s="137"/>
      <c r="AK53" s="137"/>
      <c r="AL53" s="137"/>
      <c r="AM53" s="137" t="n">
        <f aca="false">AI53</f>
        <v>4420000</v>
      </c>
      <c r="AN53" s="131" t="n">
        <f aca="false">AC53+AH53</f>
        <v>9936000</v>
      </c>
    </row>
    <row r="54" customFormat="false" ht="27" hidden="false" customHeight="true" outlineLevel="0" collapsed="false">
      <c r="A54" s="149" t="s">
        <v>364</v>
      </c>
      <c r="B54" s="150"/>
      <c r="C54" s="150"/>
      <c r="D54" s="151" t="s">
        <v>365</v>
      </c>
      <c r="E54" s="57" t="n">
        <f aca="false">F54+I54</f>
        <v>181100</v>
      </c>
      <c r="F54" s="58" t="n">
        <f aca="false">F55</f>
        <v>181100</v>
      </c>
      <c r="G54" s="58" t="n">
        <f aca="false">G55</f>
        <v>0</v>
      </c>
      <c r="H54" s="58" t="n">
        <f aca="false">H55</f>
        <v>0</v>
      </c>
      <c r="I54" s="59" t="n">
        <f aca="false">I55</f>
        <v>0</v>
      </c>
      <c r="J54" s="57" t="n">
        <f aca="false">J55</f>
        <v>2918900</v>
      </c>
      <c r="K54" s="58" t="n">
        <f aca="false">K55</f>
        <v>2918900</v>
      </c>
      <c r="L54" s="58" t="n">
        <f aca="false">L55</f>
        <v>0</v>
      </c>
      <c r="M54" s="58" t="n">
        <f aca="false">M55</f>
        <v>0</v>
      </c>
      <c r="N54" s="58" t="n">
        <f aca="false">N55</f>
        <v>0</v>
      </c>
      <c r="O54" s="58" t="n">
        <f aca="false">O55</f>
        <v>2918900</v>
      </c>
      <c r="P54" s="59" t="n">
        <f aca="false">E54+J54</f>
        <v>3100000</v>
      </c>
      <c r="Q54" s="60" t="n">
        <f aca="false">AC54+E54</f>
        <v>304132588</v>
      </c>
      <c r="R54" s="60" t="n">
        <f aca="false">AD54+F54</f>
        <v>304132588</v>
      </c>
      <c r="S54" s="60" t="n">
        <f aca="false">AE54+G54</f>
        <v>193108609</v>
      </c>
      <c r="T54" s="60" t="n">
        <f aca="false">AF54+H54</f>
        <v>33554737</v>
      </c>
      <c r="U54" s="60" t="n">
        <f aca="false">AG54+I54</f>
        <v>0</v>
      </c>
      <c r="V54" s="60" t="n">
        <f aca="false">AH54+J54</f>
        <v>39973158</v>
      </c>
      <c r="W54" s="60" t="n">
        <f aca="false">AI54+K54</f>
        <v>18195608</v>
      </c>
      <c r="X54" s="60" t="n">
        <f aca="false">AJ54+L54</f>
        <v>16266050</v>
      </c>
      <c r="Y54" s="60" t="n">
        <f aca="false">AK54+M54</f>
        <v>578860</v>
      </c>
      <c r="Z54" s="60" t="n">
        <f aca="false">AL54+N54</f>
        <v>0</v>
      </c>
      <c r="AA54" s="60" t="n">
        <f aca="false">AM54+O54</f>
        <v>23707108</v>
      </c>
      <c r="AB54" s="60" t="n">
        <f aca="false">AN54+P54</f>
        <v>344105746</v>
      </c>
      <c r="AC54" s="61" t="n">
        <f aca="false">AD54+AG54</f>
        <v>303951488</v>
      </c>
      <c r="AD54" s="62" t="n">
        <f aca="false">AD55</f>
        <v>303951488</v>
      </c>
      <c r="AE54" s="63" t="n">
        <f aca="false">AE55</f>
        <v>193108609</v>
      </c>
      <c r="AF54" s="63" t="n">
        <f aca="false">AF55</f>
        <v>33554737</v>
      </c>
      <c r="AG54" s="64" t="n">
        <f aca="false">AG55</f>
        <v>0</v>
      </c>
      <c r="AH54" s="61" t="n">
        <f aca="false">AH55</f>
        <v>37054258</v>
      </c>
      <c r="AI54" s="62" t="n">
        <f aca="false">AI55</f>
        <v>15276708</v>
      </c>
      <c r="AJ54" s="63" t="n">
        <f aca="false">AJ55</f>
        <v>16266050</v>
      </c>
      <c r="AK54" s="63" t="n">
        <f aca="false">AK55</f>
        <v>578860</v>
      </c>
      <c r="AL54" s="63" t="n">
        <f aca="false">AL55</f>
        <v>0</v>
      </c>
      <c r="AM54" s="64" t="n">
        <f aca="false">AM55</f>
        <v>20788208</v>
      </c>
      <c r="AN54" s="61" t="n">
        <f aca="false">AC54+AH54</f>
        <v>341005746</v>
      </c>
    </row>
    <row r="55" customFormat="false" ht="26.25" hidden="false" customHeight="true" outlineLevel="0" collapsed="false">
      <c r="A55" s="152" t="s">
        <v>366</v>
      </c>
      <c r="B55" s="153"/>
      <c r="C55" s="153"/>
      <c r="D55" s="154" t="s">
        <v>365</v>
      </c>
      <c r="E55" s="68" t="n">
        <f aca="false">F55+I55</f>
        <v>181100</v>
      </c>
      <c r="F55" s="69" t="n">
        <f aca="false">SUM(F56:F91)</f>
        <v>181100</v>
      </c>
      <c r="G55" s="69" t="n">
        <f aca="false">SUM(G56:G91)</f>
        <v>0</v>
      </c>
      <c r="H55" s="69" t="n">
        <f aca="false">SUM(H56:H91)</f>
        <v>0</v>
      </c>
      <c r="I55" s="69" t="n">
        <f aca="false">SUM(I56:I91)</f>
        <v>0</v>
      </c>
      <c r="J55" s="68" t="n">
        <f aca="false">L55+O55</f>
        <v>2918900</v>
      </c>
      <c r="K55" s="69" t="n">
        <f aca="false">SUM(K56:K91)</f>
        <v>2918900</v>
      </c>
      <c r="L55" s="69" t="n">
        <f aca="false">SUM(L56:L91)</f>
        <v>0</v>
      </c>
      <c r="M55" s="69" t="n">
        <f aca="false">SUM(M56:M91)</f>
        <v>0</v>
      </c>
      <c r="N55" s="69" t="n">
        <f aca="false">SUM(N56:N91)</f>
        <v>0</v>
      </c>
      <c r="O55" s="69" t="n">
        <f aca="false">SUM(O56:O91)</f>
        <v>2918900</v>
      </c>
      <c r="P55" s="71" t="n">
        <f aca="false">E55+J55</f>
        <v>3100000</v>
      </c>
      <c r="Q55" s="155" t="n">
        <f aca="false">AC55+E55</f>
        <v>304132588</v>
      </c>
      <c r="R55" s="155" t="n">
        <f aca="false">AD55+F55</f>
        <v>304132588</v>
      </c>
      <c r="S55" s="155" t="n">
        <f aca="false">AE55+G55</f>
        <v>193108609</v>
      </c>
      <c r="T55" s="155" t="n">
        <f aca="false">AF55+H55</f>
        <v>33554737</v>
      </c>
      <c r="U55" s="155" t="n">
        <f aca="false">AG55+I55</f>
        <v>0</v>
      </c>
      <c r="V55" s="155" t="n">
        <f aca="false">AH55+J55</f>
        <v>39973158</v>
      </c>
      <c r="W55" s="155" t="n">
        <f aca="false">AI55+K55</f>
        <v>18195608</v>
      </c>
      <c r="X55" s="155" t="n">
        <f aca="false">AJ55+L55</f>
        <v>16266050</v>
      </c>
      <c r="Y55" s="155" t="n">
        <f aca="false">AK55+M55</f>
        <v>578860</v>
      </c>
      <c r="Z55" s="155" t="n">
        <f aca="false">AL55+N55</f>
        <v>0</v>
      </c>
      <c r="AA55" s="155" t="n">
        <f aca="false">AM55+O55</f>
        <v>23707108</v>
      </c>
      <c r="AB55" s="155" t="n">
        <f aca="false">AN55+P55</f>
        <v>344105746</v>
      </c>
      <c r="AC55" s="72" t="n">
        <f aca="false">AD55+AG55</f>
        <v>303951488</v>
      </c>
      <c r="AD55" s="156" t="n">
        <f aca="false">SUM(AD56:AD91)</f>
        <v>303951488</v>
      </c>
      <c r="AE55" s="156" t="n">
        <f aca="false">SUM(AE56:AE91)</f>
        <v>193108609</v>
      </c>
      <c r="AF55" s="156" t="n">
        <f aca="false">SUM(AF56:AF91)</f>
        <v>33554737</v>
      </c>
      <c r="AG55" s="156" t="n">
        <f aca="false">SUM(AG56:AG89)</f>
        <v>0</v>
      </c>
      <c r="AH55" s="72" t="n">
        <f aca="false">AJ55+AM55</f>
        <v>37054258</v>
      </c>
      <c r="AI55" s="156" t="n">
        <f aca="false">SUM(AI56:AI89)</f>
        <v>15276708</v>
      </c>
      <c r="AJ55" s="156" t="n">
        <f aca="false">SUM(AJ56:AJ89)</f>
        <v>16266050</v>
      </c>
      <c r="AK55" s="156" t="n">
        <f aca="false">SUM(AK56:AK89)</f>
        <v>578860</v>
      </c>
      <c r="AL55" s="156" t="n">
        <f aca="false">SUM(AL56:AL89)</f>
        <v>0</v>
      </c>
      <c r="AM55" s="156" t="n">
        <f aca="false">SUM(AM56:AM89)</f>
        <v>20788208</v>
      </c>
      <c r="AN55" s="72" t="n">
        <f aca="false">AC55+AH55</f>
        <v>341005746</v>
      </c>
    </row>
    <row r="56" customFormat="false" ht="38.25" hidden="true" customHeight="false" outlineLevel="0" collapsed="false">
      <c r="A56" s="157" t="s">
        <v>367</v>
      </c>
      <c r="B56" s="157" t="s">
        <v>233</v>
      </c>
      <c r="C56" s="157" t="s">
        <v>230</v>
      </c>
      <c r="D56" s="158" t="s">
        <v>234</v>
      </c>
      <c r="E56" s="80" t="n">
        <f aca="false">F56+I56</f>
        <v>0</v>
      </c>
      <c r="F56" s="78"/>
      <c r="G56" s="78"/>
      <c r="H56" s="78"/>
      <c r="I56" s="79"/>
      <c r="J56" s="80" t="n">
        <f aca="false">L56+O56</f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3" t="n">
        <f aca="false">E56+J56</f>
        <v>0</v>
      </c>
      <c r="Q56" s="84" t="n">
        <f aca="false">R56+U56</f>
        <v>2035900</v>
      </c>
      <c r="R56" s="85" t="n">
        <f aca="false">AD56+F56</f>
        <v>2035900</v>
      </c>
      <c r="S56" s="85" t="n">
        <f aca="false">AE56+G56</f>
        <v>1614300</v>
      </c>
      <c r="T56" s="85" t="n">
        <f aca="false">AF56+H56</f>
        <v>3291</v>
      </c>
      <c r="U56" s="85" t="n">
        <f aca="false">AG56+I56</f>
        <v>0</v>
      </c>
      <c r="V56" s="86" t="n">
        <f aca="false">X56+AA56</f>
        <v>0</v>
      </c>
      <c r="W56" s="85" t="n">
        <f aca="false">AI56+K56</f>
        <v>0</v>
      </c>
      <c r="X56" s="85" t="n">
        <f aca="false">AJ56+L56</f>
        <v>0</v>
      </c>
      <c r="Y56" s="85" t="n">
        <f aca="false">AK56+M56</f>
        <v>0</v>
      </c>
      <c r="Z56" s="85" t="n">
        <f aca="false">AL56+N56</f>
        <v>0</v>
      </c>
      <c r="AA56" s="87" t="n">
        <f aca="false">AM56+O56</f>
        <v>0</v>
      </c>
      <c r="AB56" s="88" t="n">
        <f aca="false">Q56+V56</f>
        <v>2035900</v>
      </c>
      <c r="AC56" s="89" t="n">
        <f aca="false">AD56+AG56</f>
        <v>2035900</v>
      </c>
      <c r="AD56" s="90" t="n">
        <v>2035900</v>
      </c>
      <c r="AE56" s="90" t="n">
        <v>1614300</v>
      </c>
      <c r="AF56" s="90" t="n">
        <v>3291</v>
      </c>
      <c r="AG56" s="159"/>
      <c r="AH56" s="89" t="n">
        <f aca="false">AJ56+AM56</f>
        <v>0</v>
      </c>
      <c r="AI56" s="159"/>
      <c r="AJ56" s="159"/>
      <c r="AK56" s="159" t="n">
        <v>0</v>
      </c>
      <c r="AL56" s="159" t="n">
        <v>0</v>
      </c>
      <c r="AM56" s="159" t="n">
        <v>0</v>
      </c>
      <c r="AN56" s="89" t="n">
        <f aca="false">AC56+AH56</f>
        <v>2035900</v>
      </c>
    </row>
    <row r="57" customFormat="false" ht="15.75" hidden="false" customHeight="true" outlineLevel="0" collapsed="false">
      <c r="A57" s="74" t="s">
        <v>368</v>
      </c>
      <c r="B57" s="74" t="s">
        <v>272</v>
      </c>
      <c r="C57" s="74" t="s">
        <v>369</v>
      </c>
      <c r="D57" s="128" t="s">
        <v>370</v>
      </c>
      <c r="E57" s="97" t="n">
        <f aca="false">F57+I57</f>
        <v>0</v>
      </c>
      <c r="F57" s="91"/>
      <c r="G57" s="91"/>
      <c r="H57" s="91"/>
      <c r="I57" s="96"/>
      <c r="J57" s="97" t="n">
        <f aca="false">L57+O57</f>
        <v>1500000</v>
      </c>
      <c r="K57" s="99" t="n">
        <v>1500000</v>
      </c>
      <c r="L57" s="91"/>
      <c r="M57" s="99"/>
      <c r="N57" s="99"/>
      <c r="O57" s="99" t="n">
        <f aca="false">K57</f>
        <v>1500000</v>
      </c>
      <c r="P57" s="100" t="n">
        <f aca="false">E57+J57</f>
        <v>1500000</v>
      </c>
      <c r="Q57" s="101" t="n">
        <f aca="false">R57+U57</f>
        <v>48765280</v>
      </c>
      <c r="R57" s="85" t="n">
        <f aca="false">AD57+F57</f>
        <v>48765280</v>
      </c>
      <c r="S57" s="85" t="n">
        <f aca="false">AE57+G57</f>
        <v>30718400</v>
      </c>
      <c r="T57" s="85" t="n">
        <f aca="false">AF57+H57</f>
        <v>5808997</v>
      </c>
      <c r="U57" s="85" t="n">
        <f aca="false">AG57+I57</f>
        <v>0</v>
      </c>
      <c r="V57" s="102" t="n">
        <f aca="false">X57+AA57</f>
        <v>10018050</v>
      </c>
      <c r="W57" s="85" t="n">
        <f aca="false">AI57+K57</f>
        <v>3185800</v>
      </c>
      <c r="X57" s="85" t="n">
        <f aca="false">AJ57+L57</f>
        <v>6832250</v>
      </c>
      <c r="Y57" s="85" t="n">
        <f aca="false">AK57+M57</f>
        <v>0</v>
      </c>
      <c r="Z57" s="85" t="n">
        <f aca="false">AL57+N57</f>
        <v>0</v>
      </c>
      <c r="AA57" s="87" t="n">
        <f aca="false">AM57+O57</f>
        <v>3185800</v>
      </c>
      <c r="AB57" s="103" t="n">
        <f aca="false">Q57+V57</f>
        <v>58783330</v>
      </c>
      <c r="AC57" s="104" t="n">
        <f aca="false">AD57+AG57</f>
        <v>48765280</v>
      </c>
      <c r="AD57" s="90" t="n">
        <v>48765280</v>
      </c>
      <c r="AE57" s="90" t="n">
        <v>30718400</v>
      </c>
      <c r="AF57" s="90" t="n">
        <v>5808997</v>
      </c>
      <c r="AG57" s="95"/>
      <c r="AH57" s="104" t="n">
        <f aca="false">AJ57+AM57</f>
        <v>8518050</v>
      </c>
      <c r="AI57" s="90" t="n">
        <v>1685800</v>
      </c>
      <c r="AJ57" s="90" t="n">
        <v>6832250</v>
      </c>
      <c r="AK57" s="91"/>
      <c r="AL57" s="91"/>
      <c r="AM57" s="91" t="n">
        <f aca="false">AI57</f>
        <v>1685800</v>
      </c>
      <c r="AN57" s="104" t="n">
        <f aca="false">AC57+AH57</f>
        <v>57283330</v>
      </c>
    </row>
    <row r="58" customFormat="false" ht="38.25" hidden="false" customHeight="true" outlineLevel="0" collapsed="false">
      <c r="A58" s="74" t="s">
        <v>371</v>
      </c>
      <c r="B58" s="75" t="s">
        <v>372</v>
      </c>
      <c r="C58" s="74" t="s">
        <v>373</v>
      </c>
      <c r="D58" s="160" t="s">
        <v>374</v>
      </c>
      <c r="E58" s="97" t="n">
        <f aca="false">F58+I58</f>
        <v>0</v>
      </c>
      <c r="F58" s="91"/>
      <c r="G58" s="91"/>
      <c r="H58" s="91"/>
      <c r="I58" s="96"/>
      <c r="J58" s="97" t="n">
        <f aca="false">L58+O58</f>
        <v>1500000</v>
      </c>
      <c r="K58" s="99" t="n">
        <v>1500000</v>
      </c>
      <c r="L58" s="91"/>
      <c r="M58" s="99"/>
      <c r="N58" s="99"/>
      <c r="O58" s="99" t="n">
        <f aca="false">K58</f>
        <v>1500000</v>
      </c>
      <c r="P58" s="100" t="n">
        <f aca="false">E58+J58</f>
        <v>1500000</v>
      </c>
      <c r="Q58" s="101" t="n">
        <f aca="false">R58+U58</f>
        <v>96495510</v>
      </c>
      <c r="R58" s="85" t="n">
        <f aca="false">AD58+F58</f>
        <v>96495510</v>
      </c>
      <c r="S58" s="85" t="n">
        <f aca="false">AE58+G58</f>
        <v>42844865</v>
      </c>
      <c r="T58" s="85" t="n">
        <f aca="false">AF58+H58</f>
        <v>22583441</v>
      </c>
      <c r="U58" s="85" t="n">
        <f aca="false">AG58+I58</f>
        <v>0</v>
      </c>
      <c r="V58" s="102" t="n">
        <f aca="false">X58+AA58</f>
        <v>11363358</v>
      </c>
      <c r="W58" s="85" t="n">
        <f aca="false">AI58+K58</f>
        <v>7761458</v>
      </c>
      <c r="X58" s="85" t="n">
        <f aca="false">AJ58+L58</f>
        <v>3601900</v>
      </c>
      <c r="Y58" s="85" t="n">
        <f aca="false">AK58+M58</f>
        <v>0</v>
      </c>
      <c r="Z58" s="85" t="n">
        <f aca="false">AL58+N58</f>
        <v>0</v>
      </c>
      <c r="AA58" s="87" t="n">
        <f aca="false">AM58+O58</f>
        <v>7761458</v>
      </c>
      <c r="AB58" s="103" t="n">
        <f aca="false">Q58+V58</f>
        <v>107858868</v>
      </c>
      <c r="AC58" s="104" t="n">
        <f aca="false">AD58+AG58</f>
        <v>96495510</v>
      </c>
      <c r="AD58" s="90" t="n">
        <v>96495510</v>
      </c>
      <c r="AE58" s="90" t="n">
        <v>42844865</v>
      </c>
      <c r="AF58" s="90" t="n">
        <v>22583441</v>
      </c>
      <c r="AG58" s="95"/>
      <c r="AH58" s="104" t="n">
        <f aca="false">AJ58+AM58</f>
        <v>9863358</v>
      </c>
      <c r="AI58" s="90" t="n">
        <v>6261458</v>
      </c>
      <c r="AJ58" s="90" t="n">
        <v>3601900</v>
      </c>
      <c r="AK58" s="91"/>
      <c r="AL58" s="91"/>
      <c r="AM58" s="91" t="n">
        <f aca="false">AI58</f>
        <v>6261458</v>
      </c>
      <c r="AN58" s="104" t="n">
        <f aca="false">AC58+AH58</f>
        <v>106358868</v>
      </c>
    </row>
    <row r="59" customFormat="false" ht="47.25" hidden="true" customHeight="true" outlineLevel="0" collapsed="false">
      <c r="A59" s="74" t="s">
        <v>375</v>
      </c>
      <c r="B59" s="75" t="s">
        <v>376</v>
      </c>
      <c r="C59" s="74" t="s">
        <v>373</v>
      </c>
      <c r="D59" s="160" t="s">
        <v>377</v>
      </c>
      <c r="E59" s="97" t="n">
        <f aca="false">F59+I59</f>
        <v>0</v>
      </c>
      <c r="F59" s="99"/>
      <c r="G59" s="99"/>
      <c r="H59" s="99"/>
      <c r="I59" s="96"/>
      <c r="J59" s="97" t="n">
        <f aca="false">L59+O59</f>
        <v>0</v>
      </c>
      <c r="K59" s="99"/>
      <c r="L59" s="99"/>
      <c r="M59" s="99"/>
      <c r="N59" s="99"/>
      <c r="O59" s="99"/>
      <c r="P59" s="100" t="n">
        <f aca="false">E59+J59</f>
        <v>0</v>
      </c>
      <c r="Q59" s="101" t="n">
        <f aca="false">R59+U59</f>
        <v>86404600</v>
      </c>
      <c r="R59" s="85" t="n">
        <f aca="false">AD59+F59</f>
        <v>86404600</v>
      </c>
      <c r="S59" s="85" t="n">
        <f aca="false">AE59+G59</f>
        <v>70823440</v>
      </c>
      <c r="T59" s="85" t="n">
        <f aca="false">AF59+H59</f>
        <v>0</v>
      </c>
      <c r="U59" s="85" t="n">
        <f aca="false">AG59+I59</f>
        <v>0</v>
      </c>
      <c r="V59" s="102" t="n">
        <f aca="false">X59+AA59</f>
        <v>0</v>
      </c>
      <c r="W59" s="85" t="n">
        <f aca="false">AI59+K59</f>
        <v>0</v>
      </c>
      <c r="X59" s="85" t="n">
        <f aca="false">AJ59+L59</f>
        <v>0</v>
      </c>
      <c r="Y59" s="85" t="n">
        <f aca="false">AK59+M59</f>
        <v>0</v>
      </c>
      <c r="Z59" s="85" t="n">
        <f aca="false">AL59+N59</f>
        <v>0</v>
      </c>
      <c r="AA59" s="87" t="n">
        <f aca="false">AM59+O59</f>
        <v>0</v>
      </c>
      <c r="AB59" s="103" t="n">
        <f aca="false">Q59+V59</f>
        <v>86404600</v>
      </c>
      <c r="AC59" s="104" t="n">
        <f aca="false">AD59+AG59</f>
        <v>86404600</v>
      </c>
      <c r="AD59" s="90" t="n">
        <v>86404600</v>
      </c>
      <c r="AE59" s="90" t="n">
        <v>70823440</v>
      </c>
      <c r="AF59" s="90"/>
      <c r="AG59" s="95"/>
      <c r="AH59" s="104" t="n">
        <f aca="false">AJ59+AM59</f>
        <v>0</v>
      </c>
      <c r="AI59" s="91"/>
      <c r="AJ59" s="91"/>
      <c r="AK59" s="91"/>
      <c r="AL59" s="91"/>
      <c r="AM59" s="91"/>
      <c r="AN59" s="104" t="n">
        <f aca="false">AC59+AH59</f>
        <v>86404600</v>
      </c>
    </row>
    <row r="60" customFormat="false" ht="39.75" hidden="true" customHeight="true" outlineLevel="0" collapsed="false">
      <c r="A60" s="74" t="s">
        <v>378</v>
      </c>
      <c r="B60" s="75" t="s">
        <v>258</v>
      </c>
      <c r="C60" s="74" t="s">
        <v>379</v>
      </c>
      <c r="D60" s="160" t="s">
        <v>380</v>
      </c>
      <c r="E60" s="97" t="n">
        <f aca="false">F60+I60</f>
        <v>0</v>
      </c>
      <c r="F60" s="91"/>
      <c r="G60" s="91"/>
      <c r="H60" s="91"/>
      <c r="I60" s="96"/>
      <c r="J60" s="97" t="n">
        <f aca="false">L60+O60</f>
        <v>0</v>
      </c>
      <c r="K60" s="99"/>
      <c r="L60" s="99"/>
      <c r="M60" s="99"/>
      <c r="N60" s="99"/>
      <c r="O60" s="99" t="n">
        <f aca="false">K60</f>
        <v>0</v>
      </c>
      <c r="P60" s="100" t="n">
        <f aca="false">E60+J60</f>
        <v>0</v>
      </c>
      <c r="Q60" s="101" t="n">
        <f aca="false">R60+U60</f>
        <v>4120000</v>
      </c>
      <c r="R60" s="85" t="n">
        <f aca="false">AD60+F60</f>
        <v>4120000</v>
      </c>
      <c r="S60" s="85" t="n">
        <f aca="false">AE60+G60</f>
        <v>2122100</v>
      </c>
      <c r="T60" s="85" t="n">
        <f aca="false">AF60+H60</f>
        <v>1110845</v>
      </c>
      <c r="U60" s="85" t="n">
        <f aca="false">AG60+I60</f>
        <v>0</v>
      </c>
      <c r="V60" s="102" t="n">
        <f aca="false">X60+AA60</f>
        <v>0</v>
      </c>
      <c r="W60" s="85" t="n">
        <f aca="false">AI60+K60</f>
        <v>0</v>
      </c>
      <c r="X60" s="85" t="n">
        <f aca="false">AJ60+L60</f>
        <v>0</v>
      </c>
      <c r="Y60" s="85" t="n">
        <f aca="false">AK60+M60</f>
        <v>0</v>
      </c>
      <c r="Z60" s="85" t="n">
        <f aca="false">AL60+N60</f>
        <v>0</v>
      </c>
      <c r="AA60" s="87" t="n">
        <f aca="false">AM60+O60</f>
        <v>0</v>
      </c>
      <c r="AB60" s="103" t="n">
        <f aca="false">Q60+V60</f>
        <v>4120000</v>
      </c>
      <c r="AC60" s="104" t="n">
        <f aca="false">AD60+AG60</f>
        <v>4120000</v>
      </c>
      <c r="AD60" s="90" t="n">
        <v>4120000</v>
      </c>
      <c r="AE60" s="90" t="n">
        <v>2122100</v>
      </c>
      <c r="AF60" s="90" t="n">
        <v>1110845</v>
      </c>
      <c r="AG60" s="95"/>
      <c r="AH60" s="104" t="n">
        <f aca="false">AJ60+AM60</f>
        <v>0</v>
      </c>
      <c r="AI60" s="91"/>
      <c r="AJ60" s="91"/>
      <c r="AK60" s="91"/>
      <c r="AL60" s="91"/>
      <c r="AM60" s="91"/>
      <c r="AN60" s="104" t="n">
        <f aca="false">AC60+AH60</f>
        <v>4120000</v>
      </c>
    </row>
    <row r="61" customFormat="false" ht="25.5" hidden="true" customHeight="false" outlineLevel="0" collapsed="false">
      <c r="A61" s="74" t="s">
        <v>381</v>
      </c>
      <c r="B61" s="75" t="s">
        <v>382</v>
      </c>
      <c r="C61" s="74" t="s">
        <v>379</v>
      </c>
      <c r="D61" s="160" t="s">
        <v>383</v>
      </c>
      <c r="E61" s="97" t="n">
        <f aca="false">F61+I61</f>
        <v>0</v>
      </c>
      <c r="F61" s="91"/>
      <c r="G61" s="91"/>
      <c r="H61" s="91"/>
      <c r="I61" s="96"/>
      <c r="J61" s="97" t="n">
        <f aca="false">L61+O61</f>
        <v>0</v>
      </c>
      <c r="K61" s="99"/>
      <c r="L61" s="91"/>
      <c r="M61" s="91"/>
      <c r="N61" s="99"/>
      <c r="O61" s="99" t="n">
        <f aca="false">K61</f>
        <v>0</v>
      </c>
      <c r="P61" s="100" t="n">
        <f aca="false">E61+J61</f>
        <v>0</v>
      </c>
      <c r="Q61" s="101" t="n">
        <f aca="false">R61+U61</f>
        <v>17027200</v>
      </c>
      <c r="R61" s="85" t="n">
        <f aca="false">AD61+F61</f>
        <v>17027200</v>
      </c>
      <c r="S61" s="85" t="n">
        <f aca="false">AE61+G61</f>
        <v>13449500</v>
      </c>
      <c r="T61" s="85" t="n">
        <f aca="false">AF61+H61</f>
        <v>359270</v>
      </c>
      <c r="U61" s="85" t="n">
        <f aca="false">AG61+I61</f>
        <v>0</v>
      </c>
      <c r="V61" s="102" t="n">
        <f aca="false">X61+AA61</f>
        <v>803200</v>
      </c>
      <c r="W61" s="85" t="n">
        <f aca="false">AI61+K61</f>
        <v>97000</v>
      </c>
      <c r="X61" s="85" t="n">
        <f aca="false">AJ61+L61</f>
        <v>706200</v>
      </c>
      <c r="Y61" s="85" t="n">
        <f aca="false">AK61+M61</f>
        <v>578860</v>
      </c>
      <c r="Z61" s="85" t="n">
        <f aca="false">AL61+N61</f>
        <v>0</v>
      </c>
      <c r="AA61" s="87" t="n">
        <f aca="false">AM61+O61</f>
        <v>97000</v>
      </c>
      <c r="AB61" s="103" t="n">
        <f aca="false">Q61+V61</f>
        <v>17830400</v>
      </c>
      <c r="AC61" s="104" t="n">
        <f aca="false">AD61+AG61</f>
        <v>17027200</v>
      </c>
      <c r="AD61" s="90" t="n">
        <v>17027200</v>
      </c>
      <c r="AE61" s="90" t="n">
        <v>13449500</v>
      </c>
      <c r="AF61" s="90" t="n">
        <v>359270</v>
      </c>
      <c r="AG61" s="95"/>
      <c r="AH61" s="104" t="n">
        <f aca="false">AJ61+AM61</f>
        <v>803200</v>
      </c>
      <c r="AI61" s="90" t="n">
        <v>97000</v>
      </c>
      <c r="AJ61" s="90" t="n">
        <v>706200</v>
      </c>
      <c r="AK61" s="90" t="n">
        <v>578860</v>
      </c>
      <c r="AL61" s="91"/>
      <c r="AM61" s="91" t="n">
        <f aca="false">AI61</f>
        <v>97000</v>
      </c>
      <c r="AN61" s="104" t="n">
        <f aca="false">AC61+AH61</f>
        <v>17830400</v>
      </c>
    </row>
    <row r="62" customFormat="false" ht="25.5" hidden="true" customHeight="false" outlineLevel="0" collapsed="false">
      <c r="A62" s="74" t="s">
        <v>384</v>
      </c>
      <c r="B62" s="75" t="s">
        <v>385</v>
      </c>
      <c r="C62" s="74" t="s">
        <v>386</v>
      </c>
      <c r="D62" s="160" t="s">
        <v>387</v>
      </c>
      <c r="E62" s="97" t="n">
        <f aca="false">F62+I62</f>
        <v>0</v>
      </c>
      <c r="F62" s="91"/>
      <c r="G62" s="91"/>
      <c r="H62" s="91"/>
      <c r="I62" s="96"/>
      <c r="J62" s="97" t="n">
        <f aca="false">L62+O62</f>
        <v>0</v>
      </c>
      <c r="K62" s="99"/>
      <c r="L62" s="99"/>
      <c r="M62" s="99"/>
      <c r="N62" s="99"/>
      <c r="O62" s="99" t="n">
        <f aca="false">K62</f>
        <v>0</v>
      </c>
      <c r="P62" s="100" t="n">
        <f aca="false">E62+J62</f>
        <v>0</v>
      </c>
      <c r="Q62" s="101" t="n">
        <f aca="false">R62+U62</f>
        <v>8768900</v>
      </c>
      <c r="R62" s="85" t="n">
        <f aca="false">AD62+F62</f>
        <v>8768900</v>
      </c>
      <c r="S62" s="85" t="n">
        <f aca="false">AE62+G62</f>
        <v>6485000</v>
      </c>
      <c r="T62" s="85" t="n">
        <f aca="false">AF62+H62</f>
        <v>311615</v>
      </c>
      <c r="U62" s="85" t="n">
        <f aca="false">AG62+I62</f>
        <v>0</v>
      </c>
      <c r="V62" s="102" t="n">
        <f aca="false">X62+AA62</f>
        <v>0</v>
      </c>
      <c r="W62" s="85" t="n">
        <f aca="false">AI62+K62</f>
        <v>0</v>
      </c>
      <c r="X62" s="85" t="n">
        <f aca="false">AJ62+L62</f>
        <v>0</v>
      </c>
      <c r="Y62" s="85" t="n">
        <f aca="false">AK62+M62</f>
        <v>0</v>
      </c>
      <c r="Z62" s="85" t="n">
        <f aca="false">AL62+N62</f>
        <v>0</v>
      </c>
      <c r="AA62" s="87" t="n">
        <f aca="false">AM62+O62</f>
        <v>0</v>
      </c>
      <c r="AB62" s="103" t="n">
        <f aca="false">Q62+V62</f>
        <v>8768900</v>
      </c>
      <c r="AC62" s="104" t="n">
        <f aca="false">AD62+AG62</f>
        <v>8768900</v>
      </c>
      <c r="AD62" s="90" t="n">
        <v>8768900</v>
      </c>
      <c r="AE62" s="90" t="n">
        <v>6485000</v>
      </c>
      <c r="AF62" s="90" t="n">
        <v>311615</v>
      </c>
      <c r="AG62" s="95"/>
      <c r="AH62" s="104" t="n">
        <f aca="false">AJ62+AM62</f>
        <v>0</v>
      </c>
      <c r="AI62" s="90"/>
      <c r="AJ62" s="91"/>
      <c r="AK62" s="91"/>
      <c r="AL62" s="91"/>
      <c r="AM62" s="91" t="n">
        <f aca="false">AI62</f>
        <v>0</v>
      </c>
      <c r="AN62" s="104" t="n">
        <f aca="false">AC62+AH62</f>
        <v>8768900</v>
      </c>
    </row>
    <row r="63" customFormat="false" ht="29.25" hidden="true" customHeight="true" outlineLevel="0" collapsed="false">
      <c r="A63" s="74" t="s">
        <v>388</v>
      </c>
      <c r="B63" s="75" t="s">
        <v>389</v>
      </c>
      <c r="C63" s="74" t="s">
        <v>386</v>
      </c>
      <c r="D63" s="160" t="s">
        <v>390</v>
      </c>
      <c r="E63" s="97" t="n">
        <f aca="false">F63+I63</f>
        <v>0</v>
      </c>
      <c r="F63" s="91"/>
      <c r="G63" s="91"/>
      <c r="H63" s="91"/>
      <c r="I63" s="96"/>
      <c r="J63" s="97" t="n">
        <f aca="false">L63+O63</f>
        <v>0</v>
      </c>
      <c r="K63" s="99"/>
      <c r="L63" s="99"/>
      <c r="M63" s="99"/>
      <c r="N63" s="99"/>
      <c r="O63" s="99"/>
      <c r="P63" s="100" t="n">
        <f aca="false">E63+J63</f>
        <v>0</v>
      </c>
      <c r="Q63" s="101" t="n">
        <f aca="false">R63+U63</f>
        <v>16450</v>
      </c>
      <c r="R63" s="85" t="n">
        <f aca="false">AD63+F63</f>
        <v>16450</v>
      </c>
      <c r="S63" s="85" t="n">
        <f aca="false">AE63+G63</f>
        <v>0</v>
      </c>
      <c r="T63" s="85" t="n">
        <f aca="false">AF63+H63</f>
        <v>0</v>
      </c>
      <c r="U63" s="85" t="n">
        <f aca="false">AG63+I63</f>
        <v>0</v>
      </c>
      <c r="V63" s="102" t="n">
        <f aca="false">X63+AA63</f>
        <v>0</v>
      </c>
      <c r="W63" s="85" t="n">
        <f aca="false">AI63+K63</f>
        <v>0</v>
      </c>
      <c r="X63" s="85" t="n">
        <f aca="false">AJ63+L63</f>
        <v>0</v>
      </c>
      <c r="Y63" s="85" t="n">
        <f aca="false">AK63+M63</f>
        <v>0</v>
      </c>
      <c r="Z63" s="85" t="n">
        <f aca="false">AL63+N63</f>
        <v>0</v>
      </c>
      <c r="AA63" s="87" t="n">
        <f aca="false">AM63+O63</f>
        <v>0</v>
      </c>
      <c r="AB63" s="103" t="n">
        <f aca="false">Q63+V63</f>
        <v>16450</v>
      </c>
      <c r="AC63" s="104" t="n">
        <f aca="false">AD63+AG63</f>
        <v>16450</v>
      </c>
      <c r="AD63" s="90" t="n">
        <v>16450</v>
      </c>
      <c r="AE63" s="90"/>
      <c r="AF63" s="90"/>
      <c r="AG63" s="95"/>
      <c r="AH63" s="104" t="n">
        <f aca="false">AJ63+AM63</f>
        <v>0</v>
      </c>
      <c r="AI63" s="91"/>
      <c r="AJ63" s="91"/>
      <c r="AK63" s="91"/>
      <c r="AL63" s="91"/>
      <c r="AM63" s="91"/>
      <c r="AN63" s="104" t="n">
        <f aca="false">AC63+AH63</f>
        <v>16450</v>
      </c>
    </row>
    <row r="64" customFormat="false" ht="38.25" hidden="true" customHeight="false" outlineLevel="0" collapsed="false">
      <c r="A64" s="74" t="s">
        <v>391</v>
      </c>
      <c r="B64" s="75" t="s">
        <v>392</v>
      </c>
      <c r="C64" s="74" t="s">
        <v>386</v>
      </c>
      <c r="D64" s="160" t="s">
        <v>393</v>
      </c>
      <c r="E64" s="97" t="n">
        <f aca="false">F64+I64</f>
        <v>0</v>
      </c>
      <c r="F64" s="91"/>
      <c r="G64" s="91"/>
      <c r="H64" s="91"/>
      <c r="I64" s="96"/>
      <c r="J64" s="97" t="n">
        <f aca="false">L64+O64</f>
        <v>0</v>
      </c>
      <c r="K64" s="99"/>
      <c r="L64" s="99"/>
      <c r="M64" s="99"/>
      <c r="N64" s="99"/>
      <c r="O64" s="99" t="n">
        <f aca="false">K64</f>
        <v>0</v>
      </c>
      <c r="P64" s="100" t="n">
        <f aca="false">E64+J64</f>
        <v>0</v>
      </c>
      <c r="Q64" s="101" t="n">
        <f aca="false">R64+U64</f>
        <v>279000</v>
      </c>
      <c r="R64" s="85" t="n">
        <f aca="false">AD64+F64</f>
        <v>279000</v>
      </c>
      <c r="S64" s="85" t="n">
        <f aca="false">AE64+G64</f>
        <v>118280</v>
      </c>
      <c r="T64" s="85" t="n">
        <f aca="false">AF64+H64</f>
        <v>63403</v>
      </c>
      <c r="U64" s="85" t="n">
        <f aca="false">AG64+I64</f>
        <v>0</v>
      </c>
      <c r="V64" s="102" t="n">
        <f aca="false">X64+AA64</f>
        <v>0</v>
      </c>
      <c r="W64" s="85" t="n">
        <f aca="false">AI64+K64</f>
        <v>0</v>
      </c>
      <c r="X64" s="85" t="n">
        <f aca="false">AJ64+L64</f>
        <v>0</v>
      </c>
      <c r="Y64" s="85" t="n">
        <f aca="false">AK64+M64</f>
        <v>0</v>
      </c>
      <c r="Z64" s="85" t="n">
        <f aca="false">AL64+N64</f>
        <v>0</v>
      </c>
      <c r="AA64" s="87" t="n">
        <f aca="false">AM64+O64</f>
        <v>0</v>
      </c>
      <c r="AB64" s="103" t="n">
        <f aca="false">Q64+V64</f>
        <v>279000</v>
      </c>
      <c r="AC64" s="104" t="n">
        <f aca="false">AD64+AG64</f>
        <v>279000</v>
      </c>
      <c r="AD64" s="90" t="n">
        <v>279000</v>
      </c>
      <c r="AE64" s="90" t="n">
        <v>118280</v>
      </c>
      <c r="AF64" s="90" t="n">
        <v>63403</v>
      </c>
      <c r="AG64" s="95"/>
      <c r="AH64" s="104" t="n">
        <f aca="false">AJ64+AM64</f>
        <v>0</v>
      </c>
      <c r="AI64" s="91"/>
      <c r="AJ64" s="91"/>
      <c r="AK64" s="91"/>
      <c r="AL64" s="91"/>
      <c r="AM64" s="91"/>
      <c r="AN64" s="104" t="n">
        <f aca="false">AC64+AH64</f>
        <v>279000</v>
      </c>
    </row>
    <row r="65" customFormat="false" ht="38.25" hidden="true" customHeight="false" outlineLevel="0" collapsed="false">
      <c r="A65" s="126" t="s">
        <v>394</v>
      </c>
      <c r="B65" s="161" t="n">
        <v>1152</v>
      </c>
      <c r="C65" s="74" t="s">
        <v>386</v>
      </c>
      <c r="D65" s="160" t="s">
        <v>395</v>
      </c>
      <c r="E65" s="97" t="n">
        <f aca="false">F65+I65</f>
        <v>0</v>
      </c>
      <c r="F65" s="99"/>
      <c r="G65" s="99"/>
      <c r="H65" s="99"/>
      <c r="I65" s="96"/>
      <c r="J65" s="97" t="n">
        <f aca="false">L65+O65</f>
        <v>0</v>
      </c>
      <c r="K65" s="99"/>
      <c r="L65" s="99"/>
      <c r="M65" s="99"/>
      <c r="N65" s="99"/>
      <c r="O65" s="99"/>
      <c r="P65" s="100" t="n">
        <f aca="false">E65+J65</f>
        <v>0</v>
      </c>
      <c r="Q65" s="101" t="n">
        <f aca="false">R65+U65</f>
        <v>1140000</v>
      </c>
      <c r="R65" s="85" t="n">
        <f aca="false">AD65+F65</f>
        <v>1140000</v>
      </c>
      <c r="S65" s="85" t="n">
        <f aca="false">AE65+G65</f>
        <v>934420</v>
      </c>
      <c r="T65" s="85" t="n">
        <f aca="false">AF65+H65</f>
        <v>0</v>
      </c>
      <c r="U65" s="85" t="n">
        <f aca="false">AG65+I65</f>
        <v>0</v>
      </c>
      <c r="V65" s="102" t="n">
        <f aca="false">X65+AA65</f>
        <v>0</v>
      </c>
      <c r="W65" s="85" t="n">
        <f aca="false">AI65+K65</f>
        <v>0</v>
      </c>
      <c r="X65" s="85" t="n">
        <f aca="false">AJ65+L65</f>
        <v>0</v>
      </c>
      <c r="Y65" s="85" t="n">
        <f aca="false">AK65+M65</f>
        <v>0</v>
      </c>
      <c r="Z65" s="85" t="n">
        <f aca="false">AL65+N65</f>
        <v>0</v>
      </c>
      <c r="AA65" s="87" t="n">
        <f aca="false">AM65+O65</f>
        <v>0</v>
      </c>
      <c r="AB65" s="103" t="n">
        <f aca="false">Q65+V65</f>
        <v>1140000</v>
      </c>
      <c r="AC65" s="104" t="n">
        <f aca="false">AD65+AG65</f>
        <v>1140000</v>
      </c>
      <c r="AD65" s="90" t="n">
        <v>1140000</v>
      </c>
      <c r="AE65" s="90" t="n">
        <v>934420</v>
      </c>
      <c r="AF65" s="90" t="n">
        <v>0</v>
      </c>
      <c r="AG65" s="95"/>
      <c r="AH65" s="104" t="n">
        <f aca="false">AJ65+AM65</f>
        <v>0</v>
      </c>
      <c r="AI65" s="91"/>
      <c r="AJ65" s="91"/>
      <c r="AK65" s="91"/>
      <c r="AL65" s="91"/>
      <c r="AM65" s="91"/>
      <c r="AN65" s="104" t="n">
        <f aca="false">AC65+AH65</f>
        <v>1140000</v>
      </c>
    </row>
    <row r="66" customFormat="false" ht="29.25" hidden="true" customHeight="true" outlineLevel="0" collapsed="false">
      <c r="A66" s="74" t="s">
        <v>396</v>
      </c>
      <c r="B66" s="75" t="s">
        <v>397</v>
      </c>
      <c r="C66" s="74" t="s">
        <v>386</v>
      </c>
      <c r="D66" s="160" t="s">
        <v>398</v>
      </c>
      <c r="E66" s="97" t="n">
        <f aca="false">F66+I66</f>
        <v>0</v>
      </c>
      <c r="F66" s="91"/>
      <c r="G66" s="91"/>
      <c r="H66" s="91"/>
      <c r="I66" s="96"/>
      <c r="J66" s="97" t="n">
        <f aca="false">K66+N66</f>
        <v>0</v>
      </c>
      <c r="K66" s="99"/>
      <c r="L66" s="99"/>
      <c r="M66" s="99"/>
      <c r="N66" s="99"/>
      <c r="O66" s="99"/>
      <c r="P66" s="100" t="n">
        <f aca="false">E66+J66</f>
        <v>0</v>
      </c>
      <c r="Q66" s="101" t="n">
        <f aca="false">R66+U66</f>
        <v>1353300</v>
      </c>
      <c r="R66" s="85" t="n">
        <f aca="false">AD66+F66</f>
        <v>1353300</v>
      </c>
      <c r="S66" s="85" t="n">
        <f aca="false">AE66+G66</f>
        <v>1070300</v>
      </c>
      <c r="T66" s="85" t="n">
        <f aca="false">AF66+H66</f>
        <v>5790</v>
      </c>
      <c r="U66" s="85" t="n">
        <f aca="false">AG66+I66</f>
        <v>0</v>
      </c>
      <c r="V66" s="102" t="n">
        <f aca="false">X66+AA66</f>
        <v>0</v>
      </c>
      <c r="W66" s="85" t="n">
        <f aca="false">AI66+K66</f>
        <v>0</v>
      </c>
      <c r="X66" s="85" t="n">
        <f aca="false">AJ66+L66</f>
        <v>0</v>
      </c>
      <c r="Y66" s="85" t="n">
        <f aca="false">AK66+M66</f>
        <v>0</v>
      </c>
      <c r="Z66" s="85" t="n">
        <f aca="false">AL66+N66</f>
        <v>0</v>
      </c>
      <c r="AA66" s="87" t="n">
        <f aca="false">AM66+O66</f>
        <v>0</v>
      </c>
      <c r="AB66" s="103" t="n">
        <f aca="false">Q66+V66</f>
        <v>1353300</v>
      </c>
      <c r="AC66" s="104" t="n">
        <f aca="false">AD66+AG66</f>
        <v>1353300</v>
      </c>
      <c r="AD66" s="90" t="n">
        <v>1353300</v>
      </c>
      <c r="AE66" s="90" t="n">
        <v>1070300</v>
      </c>
      <c r="AF66" s="90" t="n">
        <v>5790</v>
      </c>
      <c r="AG66" s="95"/>
      <c r="AH66" s="104" t="n">
        <f aca="false">AJ66+AM66</f>
        <v>0</v>
      </c>
      <c r="AI66" s="91"/>
      <c r="AJ66" s="91"/>
      <c r="AK66" s="91"/>
      <c r="AL66" s="91"/>
      <c r="AM66" s="91"/>
      <c r="AN66" s="104" t="n">
        <f aca="false">AC66+AH66</f>
        <v>1353300</v>
      </c>
    </row>
    <row r="67" customFormat="false" ht="79.5" hidden="true" customHeight="true" outlineLevel="0" collapsed="false">
      <c r="A67" s="93" t="s">
        <v>399</v>
      </c>
      <c r="B67" s="105" t="n">
        <v>1183</v>
      </c>
      <c r="C67" s="74" t="s">
        <v>386</v>
      </c>
      <c r="D67" s="162" t="s">
        <v>400</v>
      </c>
      <c r="E67" s="97" t="n">
        <f aca="false">F67+I67</f>
        <v>0</v>
      </c>
      <c r="F67" s="91"/>
      <c r="G67" s="91"/>
      <c r="H67" s="91"/>
      <c r="I67" s="96"/>
      <c r="J67" s="97" t="n">
        <f aca="false">K67+N67</f>
        <v>0</v>
      </c>
      <c r="K67" s="99"/>
      <c r="L67" s="99"/>
      <c r="M67" s="99"/>
      <c r="N67" s="99"/>
      <c r="O67" s="99" t="n">
        <f aca="false">K67</f>
        <v>0</v>
      </c>
      <c r="P67" s="100" t="n">
        <f aca="false">E67+J67</f>
        <v>0</v>
      </c>
      <c r="Q67" s="101" t="n">
        <f aca="false">R67+U67</f>
        <v>0</v>
      </c>
      <c r="R67" s="85" t="n">
        <f aca="false">AD67+F67</f>
        <v>0</v>
      </c>
      <c r="S67" s="85" t="n">
        <f aca="false">AE67+G67</f>
        <v>0</v>
      </c>
      <c r="T67" s="85" t="n">
        <f aca="false">AF67+H67</f>
        <v>0</v>
      </c>
      <c r="U67" s="85" t="n">
        <f aca="false">AG67+I67</f>
        <v>0</v>
      </c>
      <c r="V67" s="102" t="n">
        <f aca="false">X67+AA67</f>
        <v>549450</v>
      </c>
      <c r="W67" s="85" t="n">
        <f aca="false">AI67+K67</f>
        <v>549450</v>
      </c>
      <c r="X67" s="85" t="n">
        <f aca="false">AJ67+L67</f>
        <v>0</v>
      </c>
      <c r="Y67" s="85" t="n">
        <f aca="false">AK67+M67</f>
        <v>0</v>
      </c>
      <c r="Z67" s="85" t="n">
        <f aca="false">AL67+N67</f>
        <v>0</v>
      </c>
      <c r="AA67" s="87" t="n">
        <f aca="false">AM67+O67</f>
        <v>549450</v>
      </c>
      <c r="AB67" s="103" t="n">
        <f aca="false">Q67+V67</f>
        <v>549450</v>
      </c>
      <c r="AC67" s="104" t="n">
        <f aca="false">AD67+AG67</f>
        <v>0</v>
      </c>
      <c r="AD67" s="90"/>
      <c r="AE67" s="90"/>
      <c r="AF67" s="90"/>
      <c r="AG67" s="163"/>
      <c r="AH67" s="104" t="n">
        <f aca="false">AJ67+AM67</f>
        <v>549450</v>
      </c>
      <c r="AI67" s="90" t="n">
        <v>549450</v>
      </c>
      <c r="AJ67" s="91"/>
      <c r="AK67" s="91"/>
      <c r="AL67" s="91"/>
      <c r="AM67" s="91" t="n">
        <f aca="false">AI67</f>
        <v>549450</v>
      </c>
      <c r="AN67" s="104" t="n">
        <f aca="false">AC67+AH67</f>
        <v>549450</v>
      </c>
    </row>
    <row r="68" customFormat="false" ht="78.75" hidden="true" customHeight="true" outlineLevel="0" collapsed="false">
      <c r="A68" s="93" t="s">
        <v>401</v>
      </c>
      <c r="B68" s="105" t="n">
        <v>1184</v>
      </c>
      <c r="C68" s="74" t="s">
        <v>386</v>
      </c>
      <c r="D68" s="162" t="s">
        <v>402</v>
      </c>
      <c r="E68" s="97" t="n">
        <f aca="false">F68+I68</f>
        <v>0</v>
      </c>
      <c r="F68" s="91"/>
      <c r="G68" s="91"/>
      <c r="H68" s="91"/>
      <c r="I68" s="96"/>
      <c r="J68" s="97" t="n">
        <f aca="false">L68+O68</f>
        <v>0</v>
      </c>
      <c r="K68" s="99"/>
      <c r="L68" s="99"/>
      <c r="M68" s="99"/>
      <c r="N68" s="99"/>
      <c r="O68" s="99" t="n">
        <f aca="false">K68</f>
        <v>0</v>
      </c>
      <c r="P68" s="100" t="n">
        <f aca="false">E68+J68</f>
        <v>0</v>
      </c>
      <c r="Q68" s="101" t="n">
        <f aca="false">R68+U68</f>
        <v>0</v>
      </c>
      <c r="R68" s="85" t="n">
        <f aca="false">AD68+F68</f>
        <v>0</v>
      </c>
      <c r="S68" s="85" t="n">
        <f aca="false">AE68+G68</f>
        <v>0</v>
      </c>
      <c r="T68" s="85" t="n">
        <f aca="false">AF68+H68</f>
        <v>0</v>
      </c>
      <c r="U68" s="85" t="n">
        <f aca="false">AG68+I68</f>
        <v>0</v>
      </c>
      <c r="V68" s="102" t="n">
        <f aca="false">X68+AA68</f>
        <v>2197800</v>
      </c>
      <c r="W68" s="85" t="n">
        <f aca="false">AI68+K68</f>
        <v>2197800</v>
      </c>
      <c r="X68" s="85" t="n">
        <f aca="false">AJ68+L68</f>
        <v>0</v>
      </c>
      <c r="Y68" s="85" t="n">
        <f aca="false">AK68+M68</f>
        <v>0</v>
      </c>
      <c r="Z68" s="85" t="n">
        <f aca="false">AL68+N68</f>
        <v>0</v>
      </c>
      <c r="AA68" s="87" t="n">
        <f aca="false">AM68+O68</f>
        <v>2197800</v>
      </c>
      <c r="AB68" s="103" t="n">
        <f aca="false">Q68+V68</f>
        <v>2197800</v>
      </c>
      <c r="AC68" s="104" t="n">
        <f aca="false">AD68+AG68</f>
        <v>0</v>
      </c>
      <c r="AD68" s="90"/>
      <c r="AE68" s="90"/>
      <c r="AF68" s="90"/>
      <c r="AG68" s="163"/>
      <c r="AH68" s="104" t="n">
        <f aca="false">AJ68+AM68</f>
        <v>2197800</v>
      </c>
      <c r="AI68" s="90" t="n">
        <v>2197800</v>
      </c>
      <c r="AJ68" s="91"/>
      <c r="AK68" s="91"/>
      <c r="AL68" s="91"/>
      <c r="AM68" s="91" t="n">
        <f aca="false">AI68</f>
        <v>2197800</v>
      </c>
      <c r="AN68" s="104" t="n">
        <f aca="false">AC68+AH68</f>
        <v>2197800</v>
      </c>
    </row>
    <row r="69" customFormat="false" ht="78" hidden="true" customHeight="true" outlineLevel="0" collapsed="false">
      <c r="A69" s="93" t="s">
        <v>403</v>
      </c>
      <c r="B69" s="109" t="n">
        <v>1200</v>
      </c>
      <c r="C69" s="74" t="s">
        <v>386</v>
      </c>
      <c r="D69" s="164" t="s">
        <v>404</v>
      </c>
      <c r="E69" s="97" t="n">
        <f aca="false">F69+I69</f>
        <v>0</v>
      </c>
      <c r="F69" s="99"/>
      <c r="G69" s="99"/>
      <c r="H69" s="99"/>
      <c r="I69" s="96"/>
      <c r="J69" s="97" t="n">
        <f aca="false">L69+O69</f>
        <v>0</v>
      </c>
      <c r="K69" s="99"/>
      <c r="L69" s="99"/>
      <c r="M69" s="99"/>
      <c r="N69" s="99"/>
      <c r="O69" s="99"/>
      <c r="P69" s="100" t="n">
        <f aca="false">E69+J69</f>
        <v>0</v>
      </c>
      <c r="Q69" s="101" t="n">
        <f aca="false">R69+U69</f>
        <v>422100</v>
      </c>
      <c r="R69" s="85" t="n">
        <f aca="false">AD69+F69</f>
        <v>422100</v>
      </c>
      <c r="S69" s="85" t="n">
        <f aca="false">AE69+G69</f>
        <v>345984</v>
      </c>
      <c r="T69" s="85" t="n">
        <f aca="false">AF69+H69</f>
        <v>0</v>
      </c>
      <c r="U69" s="85" t="n">
        <f aca="false">AG69+I69</f>
        <v>0</v>
      </c>
      <c r="V69" s="102" t="n">
        <f aca="false">X69+AA69</f>
        <v>0</v>
      </c>
      <c r="W69" s="85" t="n">
        <f aca="false">AI69+K69</f>
        <v>0</v>
      </c>
      <c r="X69" s="85" t="n">
        <f aca="false">AJ69+L69</f>
        <v>0</v>
      </c>
      <c r="Y69" s="85" t="n">
        <f aca="false">AK69+M69</f>
        <v>0</v>
      </c>
      <c r="Z69" s="85" t="n">
        <f aca="false">AL69+N69</f>
        <v>0</v>
      </c>
      <c r="AA69" s="87" t="n">
        <f aca="false">AM69+O69</f>
        <v>0</v>
      </c>
      <c r="AB69" s="103" t="n">
        <f aca="false">Q69+V69</f>
        <v>422100</v>
      </c>
      <c r="AC69" s="104" t="n">
        <f aca="false">AD69+AG69</f>
        <v>422100</v>
      </c>
      <c r="AD69" s="90" t="n">
        <v>422100</v>
      </c>
      <c r="AE69" s="90" t="n">
        <v>345984</v>
      </c>
      <c r="AF69" s="90" t="n">
        <v>0</v>
      </c>
      <c r="AG69" s="165"/>
      <c r="AH69" s="104" t="n">
        <f aca="false">AJ69+AM69</f>
        <v>0</v>
      </c>
      <c r="AI69" s="91"/>
      <c r="AJ69" s="91"/>
      <c r="AK69" s="91"/>
      <c r="AL69" s="91"/>
      <c r="AM69" s="91"/>
      <c r="AN69" s="104" t="n">
        <f aca="false">AC69+AH69</f>
        <v>422100</v>
      </c>
    </row>
    <row r="70" customFormat="false" ht="90.75" hidden="true" customHeight="true" outlineLevel="0" collapsed="false">
      <c r="A70" s="93" t="s">
        <v>405</v>
      </c>
      <c r="B70" s="109" t="s">
        <v>406</v>
      </c>
      <c r="C70" s="74" t="s">
        <v>386</v>
      </c>
      <c r="D70" s="162" t="s">
        <v>407</v>
      </c>
      <c r="E70" s="97" t="n">
        <f aca="false">F70+I70</f>
        <v>0</v>
      </c>
      <c r="F70" s="99"/>
      <c r="G70" s="99"/>
      <c r="H70" s="99"/>
      <c r="I70" s="96"/>
      <c r="J70" s="97" t="n">
        <f aca="false">L70+O70</f>
        <v>0</v>
      </c>
      <c r="K70" s="99"/>
      <c r="L70" s="99"/>
      <c r="M70" s="99"/>
      <c r="N70" s="99"/>
      <c r="O70" s="99" t="n">
        <f aca="false">K70</f>
        <v>0</v>
      </c>
      <c r="P70" s="100" t="n">
        <f aca="false">E70+J70</f>
        <v>0</v>
      </c>
      <c r="Q70" s="101" t="n">
        <f aca="false">R70+U70</f>
        <v>0</v>
      </c>
      <c r="R70" s="85" t="n">
        <f aca="false">AD70+F70</f>
        <v>0</v>
      </c>
      <c r="S70" s="85" t="n">
        <f aca="false">AE70+G70</f>
        <v>0</v>
      </c>
      <c r="T70" s="85" t="n">
        <f aca="false">AF70+H70</f>
        <v>0</v>
      </c>
      <c r="U70" s="85" t="n">
        <f aca="false">AG70+I70</f>
        <v>0</v>
      </c>
      <c r="V70" s="102" t="n">
        <f aca="false">X70+AA70</f>
        <v>0</v>
      </c>
      <c r="W70" s="85" t="n">
        <f aca="false">AI70+K70</f>
        <v>0</v>
      </c>
      <c r="X70" s="85" t="n">
        <f aca="false">AJ70+L70</f>
        <v>0</v>
      </c>
      <c r="Y70" s="85" t="n">
        <f aca="false">AK70+M70</f>
        <v>0</v>
      </c>
      <c r="Z70" s="85" t="n">
        <f aca="false">AL70+N70</f>
        <v>0</v>
      </c>
      <c r="AA70" s="87" t="n">
        <f aca="false">AM70+O70</f>
        <v>0</v>
      </c>
      <c r="AB70" s="103" t="n">
        <f aca="false">Q70+V70</f>
        <v>0</v>
      </c>
      <c r="AC70" s="104" t="n">
        <f aca="false">AD70+AG70</f>
        <v>0</v>
      </c>
      <c r="AD70" s="90"/>
      <c r="AE70" s="90"/>
      <c r="AF70" s="90"/>
      <c r="AG70" s="165"/>
      <c r="AH70" s="104" t="n">
        <f aca="false">AJ70+AM70</f>
        <v>0</v>
      </c>
      <c r="AI70" s="90"/>
      <c r="AJ70" s="91"/>
      <c r="AK70" s="91"/>
      <c r="AL70" s="91"/>
      <c r="AM70" s="91" t="n">
        <f aca="false">AI70</f>
        <v>0</v>
      </c>
      <c r="AN70" s="104" t="n">
        <f aca="false">AC70+AH70</f>
        <v>0</v>
      </c>
    </row>
    <row r="71" customFormat="false" ht="61.5" hidden="true" customHeight="true" outlineLevel="0" collapsed="false">
      <c r="A71" s="93" t="s">
        <v>408</v>
      </c>
      <c r="B71" s="109" t="s">
        <v>409</v>
      </c>
      <c r="C71" s="74" t="s">
        <v>386</v>
      </c>
      <c r="D71" s="112" t="s">
        <v>410</v>
      </c>
      <c r="E71" s="97" t="n">
        <f aca="false">F71+I71</f>
        <v>0</v>
      </c>
      <c r="F71" s="99"/>
      <c r="G71" s="99"/>
      <c r="H71" s="99"/>
      <c r="I71" s="96"/>
      <c r="J71" s="97" t="n">
        <f aca="false">L71+O71</f>
        <v>0</v>
      </c>
      <c r="K71" s="99"/>
      <c r="L71" s="99"/>
      <c r="M71" s="99"/>
      <c r="N71" s="99"/>
      <c r="O71" s="99" t="n">
        <f aca="false">K71</f>
        <v>0</v>
      </c>
      <c r="P71" s="100" t="n">
        <f aca="false">E71+J71</f>
        <v>0</v>
      </c>
      <c r="Q71" s="101" t="n">
        <f aca="false">R71+U71</f>
        <v>0</v>
      </c>
      <c r="R71" s="85" t="n">
        <f aca="false">AD71+F71</f>
        <v>0</v>
      </c>
      <c r="S71" s="85" t="n">
        <f aca="false">AE71+G71</f>
        <v>0</v>
      </c>
      <c r="T71" s="85" t="n">
        <f aca="false">AF71+H71</f>
        <v>0</v>
      </c>
      <c r="U71" s="85" t="n">
        <f aca="false">AG71+I71</f>
        <v>0</v>
      </c>
      <c r="V71" s="102" t="n">
        <f aca="false">X71+AA71</f>
        <v>0</v>
      </c>
      <c r="W71" s="85" t="n">
        <f aca="false">AI71+K71</f>
        <v>0</v>
      </c>
      <c r="X71" s="85" t="n">
        <f aca="false">AJ71+L71</f>
        <v>0</v>
      </c>
      <c r="Y71" s="85" t="n">
        <f aca="false">AK71+M71</f>
        <v>0</v>
      </c>
      <c r="Z71" s="85" t="n">
        <f aca="false">AL71+N71</f>
        <v>0</v>
      </c>
      <c r="AA71" s="87" t="n">
        <f aca="false">AM71+O71</f>
        <v>0</v>
      </c>
      <c r="AB71" s="103" t="n">
        <f aca="false">Q71+V71</f>
        <v>0</v>
      </c>
      <c r="AC71" s="104" t="n">
        <f aca="false">AD71+AG71</f>
        <v>0</v>
      </c>
      <c r="AD71" s="90"/>
      <c r="AE71" s="90"/>
      <c r="AF71" s="90"/>
      <c r="AG71" s="165"/>
      <c r="AH71" s="104" t="n">
        <f aca="false">AJ71+AM71</f>
        <v>0</v>
      </c>
      <c r="AI71" s="90"/>
      <c r="AJ71" s="91"/>
      <c r="AK71" s="91"/>
      <c r="AL71" s="91"/>
      <c r="AM71" s="91" t="n">
        <f aca="false">AI71</f>
        <v>0</v>
      </c>
      <c r="AN71" s="104" t="n">
        <f aca="false">AC71+AH71</f>
        <v>0</v>
      </c>
    </row>
    <row r="72" customFormat="false" ht="54.75" hidden="false" customHeight="true" outlineLevel="0" collapsed="false">
      <c r="A72" s="93" t="s">
        <v>411</v>
      </c>
      <c r="B72" s="109" t="s">
        <v>412</v>
      </c>
      <c r="C72" s="74" t="s">
        <v>386</v>
      </c>
      <c r="D72" s="166" t="s">
        <v>413</v>
      </c>
      <c r="E72" s="97" t="n">
        <f aca="false">F72+I72</f>
        <v>0</v>
      </c>
      <c r="F72" s="99"/>
      <c r="G72" s="99"/>
      <c r="H72" s="99"/>
      <c r="I72" s="96"/>
      <c r="J72" s="97" t="n">
        <f aca="false">L72+O72</f>
        <v>-2889000</v>
      </c>
      <c r="K72" s="90" t="n">
        <v>-2889000</v>
      </c>
      <c r="L72" s="91"/>
      <c r="M72" s="91"/>
      <c r="N72" s="91"/>
      <c r="O72" s="91" t="n">
        <f aca="false">K72</f>
        <v>-2889000</v>
      </c>
      <c r="P72" s="100" t="n">
        <f aca="false">E72+J72</f>
        <v>-2889000</v>
      </c>
      <c r="Q72" s="101" t="n">
        <f aca="false">R72+U72</f>
        <v>0</v>
      </c>
      <c r="R72" s="85" t="n">
        <f aca="false">AD72+F72</f>
        <v>0</v>
      </c>
      <c r="S72" s="85" t="n">
        <f aca="false">AE72+G72</f>
        <v>0</v>
      </c>
      <c r="T72" s="85" t="n">
        <f aca="false">AF72+H72</f>
        <v>0</v>
      </c>
      <c r="U72" s="85" t="n">
        <f aca="false">AG72+I72</f>
        <v>0</v>
      </c>
      <c r="V72" s="102" t="n">
        <f aca="false">X72+AA72</f>
        <v>0</v>
      </c>
      <c r="W72" s="85" t="n">
        <f aca="false">AI72+K72</f>
        <v>0</v>
      </c>
      <c r="X72" s="85" t="n">
        <f aca="false">AJ72+L72</f>
        <v>0</v>
      </c>
      <c r="Y72" s="85" t="n">
        <f aca="false">AK72+M72</f>
        <v>0</v>
      </c>
      <c r="Z72" s="85" t="n">
        <f aca="false">AL72+N72</f>
        <v>0</v>
      </c>
      <c r="AA72" s="87" t="n">
        <f aca="false">AM72+O72</f>
        <v>0</v>
      </c>
      <c r="AB72" s="103" t="n">
        <f aca="false">Q72+V72</f>
        <v>0</v>
      </c>
      <c r="AC72" s="104" t="n">
        <f aca="false">AD72+AG72</f>
        <v>0</v>
      </c>
      <c r="AD72" s="90"/>
      <c r="AE72" s="90"/>
      <c r="AF72" s="90"/>
      <c r="AG72" s="165"/>
      <c r="AH72" s="104" t="n">
        <f aca="false">AJ72+AM72</f>
        <v>2889000</v>
      </c>
      <c r="AI72" s="90" t="n">
        <v>2889000</v>
      </c>
      <c r="AJ72" s="91"/>
      <c r="AK72" s="91"/>
      <c r="AL72" s="91"/>
      <c r="AM72" s="91" t="n">
        <f aca="false">AI72</f>
        <v>2889000</v>
      </c>
      <c r="AN72" s="104" t="n">
        <f aca="false">AC72+AH72</f>
        <v>2889000</v>
      </c>
    </row>
    <row r="73" customFormat="false" ht="53.25" hidden="false" customHeight="true" outlineLevel="0" collapsed="false">
      <c r="A73" s="93" t="s">
        <v>414</v>
      </c>
      <c r="B73" s="109" t="s">
        <v>415</v>
      </c>
      <c r="C73" s="74" t="s">
        <v>386</v>
      </c>
      <c r="D73" s="166" t="s">
        <v>416</v>
      </c>
      <c r="E73" s="97" t="n">
        <f aca="false">F73+I73</f>
        <v>0</v>
      </c>
      <c r="F73" s="99"/>
      <c r="G73" s="99"/>
      <c r="H73" s="99"/>
      <c r="I73" s="96"/>
      <c r="J73" s="97" t="n">
        <f aca="false">L73+O73</f>
        <v>-5511500</v>
      </c>
      <c r="K73" s="91"/>
      <c r="L73" s="90"/>
      <c r="M73" s="90"/>
      <c r="N73" s="90"/>
      <c r="O73" s="90" t="n">
        <v>-5511500</v>
      </c>
      <c r="P73" s="100" t="n">
        <f aca="false">E73+J73</f>
        <v>-5511500</v>
      </c>
      <c r="Q73" s="101" t="n">
        <f aca="false">R73+U73</f>
        <v>0</v>
      </c>
      <c r="R73" s="85" t="n">
        <f aca="false">AD73+F73</f>
        <v>0</v>
      </c>
      <c r="S73" s="85" t="n">
        <f aca="false">AE73+G73</f>
        <v>0</v>
      </c>
      <c r="T73" s="85" t="n">
        <f aca="false">AF73+H73</f>
        <v>0</v>
      </c>
      <c r="U73" s="85" t="n">
        <f aca="false">AG73+I73</f>
        <v>0</v>
      </c>
      <c r="V73" s="102" t="n">
        <f aca="false">X73+AA73</f>
        <v>0</v>
      </c>
      <c r="W73" s="85" t="n">
        <f aca="false">AI73+K73</f>
        <v>0</v>
      </c>
      <c r="X73" s="85" t="n">
        <f aca="false">AJ73+L73</f>
        <v>0</v>
      </c>
      <c r="Y73" s="85" t="n">
        <f aca="false">AK73+M73</f>
        <v>0</v>
      </c>
      <c r="Z73" s="85" t="n">
        <f aca="false">AL73+N73</f>
        <v>0</v>
      </c>
      <c r="AA73" s="87" t="n">
        <f aca="false">AM73+O73</f>
        <v>0</v>
      </c>
      <c r="AB73" s="103" t="n">
        <f aca="false">Q73+V73</f>
        <v>0</v>
      </c>
      <c r="AC73" s="104" t="n">
        <f aca="false">AD73+AG73</f>
        <v>0</v>
      </c>
      <c r="AD73" s="91"/>
      <c r="AE73" s="91"/>
      <c r="AF73" s="91"/>
      <c r="AG73" s="165"/>
      <c r="AH73" s="104" t="n">
        <f aca="false">AJ73+AM73</f>
        <v>5511500</v>
      </c>
      <c r="AI73" s="91"/>
      <c r="AJ73" s="90"/>
      <c r="AK73" s="90"/>
      <c r="AL73" s="90"/>
      <c r="AM73" s="90" t="n">
        <v>5511500</v>
      </c>
      <c r="AN73" s="104" t="n">
        <f aca="false">AC73+AH73</f>
        <v>5511500</v>
      </c>
    </row>
    <row r="74" customFormat="false" ht="103.5" hidden="false" customHeight="true" outlineLevel="0" collapsed="false">
      <c r="A74" s="93" t="s">
        <v>417</v>
      </c>
      <c r="B74" s="109" t="s">
        <v>418</v>
      </c>
      <c r="C74" s="74" t="s">
        <v>386</v>
      </c>
      <c r="D74" s="166" t="s">
        <v>419</v>
      </c>
      <c r="E74" s="97" t="n">
        <f aca="false">F74+I74</f>
        <v>0</v>
      </c>
      <c r="F74" s="99"/>
      <c r="G74" s="99"/>
      <c r="H74" s="99"/>
      <c r="I74" s="96"/>
      <c r="J74" s="97" t="n">
        <f aca="false">L74+O74</f>
        <v>2889000</v>
      </c>
      <c r="K74" s="90" t="n">
        <v>2889000</v>
      </c>
      <c r="L74" s="91"/>
      <c r="M74" s="91"/>
      <c r="N74" s="91"/>
      <c r="O74" s="91" t="n">
        <f aca="false">K74</f>
        <v>2889000</v>
      </c>
      <c r="P74" s="100" t="n">
        <f aca="false">E74+J74</f>
        <v>2889000</v>
      </c>
      <c r="Q74" s="101" t="n">
        <f aca="false">R74+U74</f>
        <v>0</v>
      </c>
      <c r="R74" s="85" t="n">
        <f aca="false">AD74+F74</f>
        <v>0</v>
      </c>
      <c r="S74" s="85" t="n">
        <f aca="false">AE74+G74</f>
        <v>0</v>
      </c>
      <c r="T74" s="85" t="n">
        <f aca="false">AF74+H74</f>
        <v>0</v>
      </c>
      <c r="U74" s="85" t="n">
        <f aca="false">AG74+I74</f>
        <v>0</v>
      </c>
      <c r="V74" s="102" t="n">
        <f aca="false">X74+AA74</f>
        <v>2889000</v>
      </c>
      <c r="W74" s="85" t="n">
        <f aca="false">AI74+K74</f>
        <v>2889000</v>
      </c>
      <c r="X74" s="85" t="n">
        <f aca="false">AJ74+L74</f>
        <v>0</v>
      </c>
      <c r="Y74" s="85" t="n">
        <f aca="false">AK74+M74</f>
        <v>0</v>
      </c>
      <c r="Z74" s="85" t="n">
        <f aca="false">AL74+N74</f>
        <v>0</v>
      </c>
      <c r="AA74" s="87" t="n">
        <f aca="false">AM74+O74</f>
        <v>2889000</v>
      </c>
      <c r="AB74" s="103" t="n">
        <f aca="false">Q74+V74</f>
        <v>2889000</v>
      </c>
      <c r="AC74" s="104" t="n">
        <f aca="false">AD74+AG74</f>
        <v>0</v>
      </c>
      <c r="AD74" s="91"/>
      <c r="AE74" s="91"/>
      <c r="AF74" s="91"/>
      <c r="AG74" s="165"/>
      <c r="AH74" s="104" t="n">
        <f aca="false">AJ74+AM74</f>
        <v>0</v>
      </c>
      <c r="AI74" s="91"/>
      <c r="AJ74" s="90"/>
      <c r="AK74" s="90"/>
      <c r="AL74" s="90"/>
      <c r="AM74" s="90"/>
      <c r="AN74" s="104" t="n">
        <f aca="false">AC74+AH74</f>
        <v>0</v>
      </c>
    </row>
    <row r="75" customFormat="false" ht="102.75" hidden="false" customHeight="true" outlineLevel="0" collapsed="false">
      <c r="A75" s="93" t="s">
        <v>420</v>
      </c>
      <c r="B75" s="109" t="s">
        <v>421</v>
      </c>
      <c r="C75" s="74" t="s">
        <v>386</v>
      </c>
      <c r="D75" s="166" t="s">
        <v>422</v>
      </c>
      <c r="E75" s="97" t="n">
        <f aca="false">F75+I75</f>
        <v>0</v>
      </c>
      <c r="F75" s="99"/>
      <c r="G75" s="99"/>
      <c r="H75" s="99"/>
      <c r="I75" s="96"/>
      <c r="J75" s="97" t="n">
        <f aca="false">L75+O75</f>
        <v>5511500</v>
      </c>
      <c r="K75" s="91"/>
      <c r="L75" s="90"/>
      <c r="M75" s="90"/>
      <c r="N75" s="90"/>
      <c r="O75" s="90" t="n">
        <v>5511500</v>
      </c>
      <c r="P75" s="100" t="n">
        <f aca="false">E75+J75</f>
        <v>5511500</v>
      </c>
      <c r="Q75" s="101" t="n">
        <f aca="false">R75+U75</f>
        <v>0</v>
      </c>
      <c r="R75" s="85" t="n">
        <f aca="false">AD75+F75</f>
        <v>0</v>
      </c>
      <c r="S75" s="85" t="n">
        <f aca="false">AE75+G75</f>
        <v>0</v>
      </c>
      <c r="T75" s="85" t="n">
        <f aca="false">AF75+H75</f>
        <v>0</v>
      </c>
      <c r="U75" s="85" t="n">
        <f aca="false">AG75+I75</f>
        <v>0</v>
      </c>
      <c r="V75" s="102" t="n">
        <f aca="false">X75+AA75</f>
        <v>5511500</v>
      </c>
      <c r="W75" s="85" t="n">
        <f aca="false">AI75+K75</f>
        <v>0</v>
      </c>
      <c r="X75" s="85" t="n">
        <f aca="false">AJ75+L75</f>
        <v>0</v>
      </c>
      <c r="Y75" s="85" t="n">
        <f aca="false">AK75+M75</f>
        <v>0</v>
      </c>
      <c r="Z75" s="85" t="n">
        <f aca="false">AL75+N75</f>
        <v>0</v>
      </c>
      <c r="AA75" s="87" t="n">
        <f aca="false">AM75+O75</f>
        <v>5511500</v>
      </c>
      <c r="AB75" s="103" t="n">
        <f aca="false">Q75+V75</f>
        <v>5511500</v>
      </c>
      <c r="AC75" s="104" t="n">
        <f aca="false">AD75+AG75</f>
        <v>0</v>
      </c>
      <c r="AD75" s="91"/>
      <c r="AE75" s="91"/>
      <c r="AF75" s="91"/>
      <c r="AG75" s="165"/>
      <c r="AH75" s="104" t="n">
        <f aca="false">AJ75+AM75</f>
        <v>0</v>
      </c>
      <c r="AI75" s="91"/>
      <c r="AJ75" s="90"/>
      <c r="AK75" s="90"/>
      <c r="AL75" s="90"/>
      <c r="AM75" s="90"/>
      <c r="AN75" s="104" t="n">
        <f aca="false">AC75+AH75</f>
        <v>0</v>
      </c>
    </row>
    <row r="76" customFormat="false" ht="51.75" hidden="true" customHeight="true" outlineLevel="0" collapsed="false">
      <c r="A76" s="93" t="s">
        <v>423</v>
      </c>
      <c r="B76" s="109" t="s">
        <v>424</v>
      </c>
      <c r="C76" s="74" t="s">
        <v>386</v>
      </c>
      <c r="D76" s="166" t="s">
        <v>425</v>
      </c>
      <c r="E76" s="97" t="n">
        <f aca="false">F76+I76</f>
        <v>0</v>
      </c>
      <c r="F76" s="99"/>
      <c r="G76" s="99"/>
      <c r="H76" s="99"/>
      <c r="I76" s="96"/>
      <c r="J76" s="97" t="n">
        <f aca="false">L76+O76</f>
        <v>0</v>
      </c>
      <c r="K76" s="99"/>
      <c r="L76" s="99"/>
      <c r="M76" s="99"/>
      <c r="N76" s="99"/>
      <c r="O76" s="99"/>
      <c r="P76" s="100" t="n">
        <f aca="false">E76+J76</f>
        <v>0</v>
      </c>
      <c r="Q76" s="101" t="n">
        <f aca="false">R76+U76</f>
        <v>0</v>
      </c>
      <c r="R76" s="85" t="n">
        <f aca="false">AD76+F76</f>
        <v>0</v>
      </c>
      <c r="S76" s="85" t="n">
        <f aca="false">AE76+G76</f>
        <v>0</v>
      </c>
      <c r="T76" s="85" t="n">
        <f aca="false">AF76+H76</f>
        <v>0</v>
      </c>
      <c r="U76" s="85" t="n">
        <f aca="false">AG76+I76</f>
        <v>0</v>
      </c>
      <c r="V76" s="102" t="n">
        <f aca="false">X76+AA76</f>
        <v>5042300</v>
      </c>
      <c r="W76" s="85" t="n">
        <f aca="false">AI76+K76</f>
        <v>0</v>
      </c>
      <c r="X76" s="85" t="n">
        <f aca="false">AJ76+L76</f>
        <v>5042300</v>
      </c>
      <c r="Y76" s="85" t="n">
        <f aca="false">AK76+M76</f>
        <v>0</v>
      </c>
      <c r="Z76" s="85" t="n">
        <f aca="false">AL76+N76</f>
        <v>0</v>
      </c>
      <c r="AA76" s="87" t="n">
        <f aca="false">AM76+O76</f>
        <v>0</v>
      </c>
      <c r="AB76" s="103" t="n">
        <f aca="false">Q76+V76</f>
        <v>5042300</v>
      </c>
      <c r="AC76" s="104" t="n">
        <f aca="false">AD76+AG76</f>
        <v>0</v>
      </c>
      <c r="AD76" s="90"/>
      <c r="AE76" s="91"/>
      <c r="AF76" s="91"/>
      <c r="AG76" s="165"/>
      <c r="AH76" s="104" t="n">
        <f aca="false">AJ76+AM76</f>
        <v>5042300</v>
      </c>
      <c r="AI76" s="91"/>
      <c r="AJ76" s="90" t="n">
        <v>5042300</v>
      </c>
      <c r="AK76" s="91"/>
      <c r="AL76" s="91"/>
      <c r="AM76" s="90"/>
      <c r="AN76" s="104" t="n">
        <f aca="false">AC76+AH76</f>
        <v>5042300</v>
      </c>
    </row>
    <row r="77" customFormat="false" ht="57" hidden="true" customHeight="true" outlineLevel="0" collapsed="false">
      <c r="A77" s="93" t="s">
        <v>426</v>
      </c>
      <c r="B77" s="109" t="s">
        <v>427</v>
      </c>
      <c r="C77" s="74" t="s">
        <v>386</v>
      </c>
      <c r="D77" s="166" t="s">
        <v>428</v>
      </c>
      <c r="E77" s="97" t="n">
        <f aca="false">F77+I77</f>
        <v>0</v>
      </c>
      <c r="F77" s="99"/>
      <c r="G77" s="99"/>
      <c r="H77" s="99"/>
      <c r="I77" s="96"/>
      <c r="J77" s="97"/>
      <c r="K77" s="99"/>
      <c r="L77" s="99"/>
      <c r="M77" s="99"/>
      <c r="N77" s="99"/>
      <c r="O77" s="99"/>
      <c r="P77" s="100" t="n">
        <f aca="false">E77+J77</f>
        <v>0</v>
      </c>
      <c r="Q77" s="101" t="n">
        <f aca="false">R77+U77</f>
        <v>7197900</v>
      </c>
      <c r="R77" s="85" t="n">
        <f aca="false">AD77+F77</f>
        <v>7197900</v>
      </c>
      <c r="S77" s="85" t="n">
        <f aca="false">AE77+G77</f>
        <v>5899920</v>
      </c>
      <c r="T77" s="85" t="n">
        <f aca="false">AF77+H77</f>
        <v>0</v>
      </c>
      <c r="U77" s="85" t="n">
        <f aca="false">AG77+I77</f>
        <v>0</v>
      </c>
      <c r="V77" s="102" t="n">
        <f aca="false">X77+AA77</f>
        <v>0</v>
      </c>
      <c r="W77" s="85" t="n">
        <f aca="false">AI77+K77</f>
        <v>0</v>
      </c>
      <c r="X77" s="85" t="n">
        <f aca="false">AJ77+L77</f>
        <v>0</v>
      </c>
      <c r="Y77" s="85" t="n">
        <f aca="false">AK77+M77</f>
        <v>0</v>
      </c>
      <c r="Z77" s="85" t="n">
        <f aca="false">AL77+N77</f>
        <v>0</v>
      </c>
      <c r="AA77" s="87" t="n">
        <f aca="false">AM77+O77</f>
        <v>0</v>
      </c>
      <c r="AB77" s="103" t="n">
        <f aca="false">Q77+V77</f>
        <v>7197900</v>
      </c>
      <c r="AC77" s="104" t="n">
        <f aca="false">AD77+AG77</f>
        <v>7197900</v>
      </c>
      <c r="AD77" s="90" t="n">
        <v>7197900</v>
      </c>
      <c r="AE77" s="90" t="n">
        <v>5899920</v>
      </c>
      <c r="AF77" s="91"/>
      <c r="AG77" s="165"/>
      <c r="AH77" s="104"/>
      <c r="AI77" s="91"/>
      <c r="AJ77" s="90"/>
      <c r="AK77" s="91"/>
      <c r="AL77" s="91"/>
      <c r="AM77" s="90"/>
      <c r="AN77" s="104" t="n">
        <f aca="false">AC77+AH77</f>
        <v>7197900</v>
      </c>
    </row>
    <row r="78" customFormat="false" ht="43.5" hidden="true" customHeight="true" outlineLevel="0" collapsed="false">
      <c r="A78" s="74" t="s">
        <v>429</v>
      </c>
      <c r="B78" s="75" t="s">
        <v>430</v>
      </c>
      <c r="C78" s="74" t="s">
        <v>268</v>
      </c>
      <c r="D78" s="76" t="s">
        <v>431</v>
      </c>
      <c r="E78" s="97" t="n">
        <f aca="false">F78+I78</f>
        <v>0</v>
      </c>
      <c r="F78" s="91"/>
      <c r="G78" s="91"/>
      <c r="H78" s="91"/>
      <c r="I78" s="96"/>
      <c r="J78" s="97" t="n">
        <f aca="false">L78+O78</f>
        <v>0</v>
      </c>
      <c r="K78" s="99"/>
      <c r="L78" s="99"/>
      <c r="M78" s="99"/>
      <c r="N78" s="99"/>
      <c r="O78" s="99"/>
      <c r="P78" s="100" t="n">
        <f aca="false">E78+J78</f>
        <v>0</v>
      </c>
      <c r="Q78" s="101" t="n">
        <f aca="false">R78+U78</f>
        <v>164550</v>
      </c>
      <c r="R78" s="85" t="n">
        <f aca="false">AD78+F78</f>
        <v>164550</v>
      </c>
      <c r="S78" s="85" t="n">
        <f aca="false">AE78+G78</f>
        <v>0</v>
      </c>
      <c r="T78" s="85" t="n">
        <f aca="false">AF78+H78</f>
        <v>0</v>
      </c>
      <c r="U78" s="85" t="n">
        <f aca="false">AG78+I78</f>
        <v>0</v>
      </c>
      <c r="V78" s="102" t="n">
        <f aca="false">X78+AA78</f>
        <v>0</v>
      </c>
      <c r="W78" s="85" t="n">
        <f aca="false">AI78+K78</f>
        <v>0</v>
      </c>
      <c r="X78" s="85" t="n">
        <f aca="false">AJ78+L78</f>
        <v>0</v>
      </c>
      <c r="Y78" s="85" t="n">
        <f aca="false">AK78+M78</f>
        <v>0</v>
      </c>
      <c r="Z78" s="85" t="n">
        <f aca="false">AL78+N78</f>
        <v>0</v>
      </c>
      <c r="AA78" s="87" t="n">
        <f aca="false">AM78+O78</f>
        <v>0</v>
      </c>
      <c r="AB78" s="103" t="n">
        <f aca="false">Q78+V78</f>
        <v>164550</v>
      </c>
      <c r="AC78" s="104" t="n">
        <f aca="false">AD78+AG78</f>
        <v>164550</v>
      </c>
      <c r="AD78" s="90" t="n">
        <v>164550</v>
      </c>
      <c r="AE78" s="91"/>
      <c r="AF78" s="91"/>
      <c r="AG78" s="95"/>
      <c r="AH78" s="104" t="n">
        <f aca="false">AJ78+AM78</f>
        <v>0</v>
      </c>
      <c r="AI78" s="91"/>
      <c r="AJ78" s="91"/>
      <c r="AK78" s="91"/>
      <c r="AL78" s="91"/>
      <c r="AM78" s="91"/>
      <c r="AN78" s="104" t="n">
        <f aca="false">AC78+AH78</f>
        <v>164550</v>
      </c>
    </row>
    <row r="79" customFormat="false" ht="17.25" hidden="true" customHeight="true" outlineLevel="0" collapsed="false">
      <c r="A79" s="74" t="s">
        <v>432</v>
      </c>
      <c r="B79" s="75" t="s">
        <v>433</v>
      </c>
      <c r="C79" s="74" t="s">
        <v>434</v>
      </c>
      <c r="D79" s="76" t="s">
        <v>435</v>
      </c>
      <c r="E79" s="97" t="n">
        <f aca="false">F79+I79</f>
        <v>0</v>
      </c>
      <c r="F79" s="91"/>
      <c r="G79" s="91"/>
      <c r="H79" s="91"/>
      <c r="I79" s="96"/>
      <c r="J79" s="97" t="n">
        <f aca="false">L79+O79</f>
        <v>0</v>
      </c>
      <c r="K79" s="99"/>
      <c r="L79" s="99"/>
      <c r="M79" s="99"/>
      <c r="N79" s="99"/>
      <c r="O79" s="99" t="n">
        <f aca="false">K79</f>
        <v>0</v>
      </c>
      <c r="P79" s="100" t="n">
        <f aca="false">E79+J79</f>
        <v>0</v>
      </c>
      <c r="Q79" s="101" t="n">
        <f aca="false">R79+U79</f>
        <v>4290000</v>
      </c>
      <c r="R79" s="85" t="n">
        <f aca="false">AD79+F79</f>
        <v>4290000</v>
      </c>
      <c r="S79" s="85" t="n">
        <f aca="false">AE79+G79</f>
        <v>3178900</v>
      </c>
      <c r="T79" s="85" t="n">
        <f aca="false">AF79+H79</f>
        <v>193960</v>
      </c>
      <c r="U79" s="85" t="n">
        <f aca="false">AG79+I79</f>
        <v>0</v>
      </c>
      <c r="V79" s="102" t="n">
        <f aca="false">X79+AA79</f>
        <v>450000</v>
      </c>
      <c r="W79" s="85" t="n">
        <f aca="false">AI79+K79</f>
        <v>450000</v>
      </c>
      <c r="X79" s="85" t="n">
        <f aca="false">AJ79+L79</f>
        <v>0</v>
      </c>
      <c r="Y79" s="85" t="n">
        <f aca="false">AK79+M79</f>
        <v>0</v>
      </c>
      <c r="Z79" s="85" t="n">
        <f aca="false">AL79+N79</f>
        <v>0</v>
      </c>
      <c r="AA79" s="87" t="n">
        <f aca="false">AM79+O79</f>
        <v>450000</v>
      </c>
      <c r="AB79" s="103" t="n">
        <f aca="false">Q79+V79</f>
        <v>4740000</v>
      </c>
      <c r="AC79" s="104" t="n">
        <f aca="false">AD79+AG79</f>
        <v>4290000</v>
      </c>
      <c r="AD79" s="90" t="n">
        <v>4290000</v>
      </c>
      <c r="AE79" s="90" t="n">
        <v>3178900</v>
      </c>
      <c r="AF79" s="90" t="n">
        <v>193960</v>
      </c>
      <c r="AG79" s="95"/>
      <c r="AH79" s="104" t="n">
        <f aca="false">AJ79+AM79</f>
        <v>450000</v>
      </c>
      <c r="AI79" s="90" t="n">
        <v>450000</v>
      </c>
      <c r="AJ79" s="91"/>
      <c r="AK79" s="91"/>
      <c r="AL79" s="91"/>
      <c r="AM79" s="91" t="n">
        <f aca="false">AI79</f>
        <v>450000</v>
      </c>
      <c r="AN79" s="104" t="n">
        <f aca="false">AC79+AH79</f>
        <v>4740000</v>
      </c>
    </row>
    <row r="80" customFormat="false" ht="19.5" hidden="false" customHeight="true" outlineLevel="0" collapsed="false">
      <c r="A80" s="74" t="s">
        <v>436</v>
      </c>
      <c r="B80" s="75" t="s">
        <v>437</v>
      </c>
      <c r="C80" s="74" t="s">
        <v>434</v>
      </c>
      <c r="D80" s="76" t="s">
        <v>438</v>
      </c>
      <c r="E80" s="97" t="n">
        <f aca="false">F80+I80</f>
        <v>-18900</v>
      </c>
      <c r="F80" s="91" t="n">
        <v>-18900</v>
      </c>
      <c r="G80" s="91"/>
      <c r="H80" s="91"/>
      <c r="I80" s="96"/>
      <c r="J80" s="97" t="n">
        <f aca="false">L80+O80</f>
        <v>18900</v>
      </c>
      <c r="K80" s="99" t="n">
        <v>18900</v>
      </c>
      <c r="L80" s="91"/>
      <c r="M80" s="99"/>
      <c r="N80" s="99"/>
      <c r="O80" s="99" t="n">
        <f aca="false">K80</f>
        <v>18900</v>
      </c>
      <c r="P80" s="100" t="n">
        <f aca="false">E80+J80</f>
        <v>0</v>
      </c>
      <c r="Q80" s="101" t="n">
        <f aca="false">R80+U80</f>
        <v>383900</v>
      </c>
      <c r="R80" s="85" t="n">
        <f aca="false">AD80+F80</f>
        <v>383900</v>
      </c>
      <c r="S80" s="85" t="n">
        <f aca="false">AE80+G80</f>
        <v>216300</v>
      </c>
      <c r="T80" s="85" t="n">
        <f aca="false">AF80+H80</f>
        <v>62120</v>
      </c>
      <c r="U80" s="85" t="n">
        <f aca="false">AG80+I80</f>
        <v>0</v>
      </c>
      <c r="V80" s="102" t="n">
        <f aca="false">X80+AA80</f>
        <v>25500</v>
      </c>
      <c r="W80" s="85" t="n">
        <f aca="false">AI80+K80</f>
        <v>18900</v>
      </c>
      <c r="X80" s="85" t="n">
        <f aca="false">AJ80+L80</f>
        <v>6600</v>
      </c>
      <c r="Y80" s="85" t="n">
        <f aca="false">AK80+M80</f>
        <v>0</v>
      </c>
      <c r="Z80" s="85" t="n">
        <f aca="false">AL80+N80</f>
        <v>0</v>
      </c>
      <c r="AA80" s="87" t="n">
        <f aca="false">AM80+O80</f>
        <v>18900</v>
      </c>
      <c r="AB80" s="103" t="n">
        <f aca="false">Q80+V80</f>
        <v>409400</v>
      </c>
      <c r="AC80" s="104" t="n">
        <f aca="false">AD80+AG80</f>
        <v>402800</v>
      </c>
      <c r="AD80" s="90" t="n">
        <v>402800</v>
      </c>
      <c r="AE80" s="90" t="n">
        <v>216300</v>
      </c>
      <c r="AF80" s="90" t="n">
        <v>62120</v>
      </c>
      <c r="AG80" s="95"/>
      <c r="AH80" s="104" t="n">
        <f aca="false">AJ80+AM80</f>
        <v>6600</v>
      </c>
      <c r="AI80" s="91"/>
      <c r="AJ80" s="90" t="n">
        <v>6600</v>
      </c>
      <c r="AK80" s="91"/>
      <c r="AL80" s="91"/>
      <c r="AM80" s="91"/>
      <c r="AN80" s="104" t="n">
        <f aca="false">AC80+AH80</f>
        <v>409400</v>
      </c>
    </row>
    <row r="81" customFormat="false" ht="42" hidden="false" customHeight="true" outlineLevel="0" collapsed="false">
      <c r="A81" s="74" t="s">
        <v>439</v>
      </c>
      <c r="B81" s="75" t="s">
        <v>440</v>
      </c>
      <c r="C81" s="74" t="s">
        <v>441</v>
      </c>
      <c r="D81" s="76" t="s">
        <v>442</v>
      </c>
      <c r="E81" s="97" t="n">
        <f aca="false">F81+I81</f>
        <v>100000</v>
      </c>
      <c r="F81" s="91" t="n">
        <v>100000</v>
      </c>
      <c r="G81" s="91"/>
      <c r="H81" s="91"/>
      <c r="I81" s="96"/>
      <c r="J81" s="97" t="n">
        <f aca="false">L81+O81</f>
        <v>-100000</v>
      </c>
      <c r="K81" s="99" t="n">
        <v>-100000</v>
      </c>
      <c r="L81" s="91"/>
      <c r="M81" s="99"/>
      <c r="N81" s="99"/>
      <c r="O81" s="99" t="n">
        <f aca="false">K81</f>
        <v>-100000</v>
      </c>
      <c r="P81" s="100" t="n">
        <f aca="false">E81+J81</f>
        <v>0</v>
      </c>
      <c r="Q81" s="101" t="n">
        <f aca="false">R81+U81</f>
        <v>10777400</v>
      </c>
      <c r="R81" s="85" t="n">
        <f aca="false">AD81+F81</f>
        <v>10777400</v>
      </c>
      <c r="S81" s="85" t="n">
        <f aca="false">AE81+G81</f>
        <v>6059400</v>
      </c>
      <c r="T81" s="85" t="n">
        <f aca="false">AF81+H81</f>
        <v>2548640</v>
      </c>
      <c r="U81" s="85" t="n">
        <f aca="false">AG81+I81</f>
        <v>0</v>
      </c>
      <c r="V81" s="102" t="n">
        <f aca="false">X81+AA81</f>
        <v>623000</v>
      </c>
      <c r="W81" s="85" t="n">
        <f aca="false">AI81+K81</f>
        <v>546200</v>
      </c>
      <c r="X81" s="85" t="n">
        <f aca="false">AJ81+L81</f>
        <v>76800</v>
      </c>
      <c r="Y81" s="85" t="n">
        <f aca="false">AK81+M81</f>
        <v>0</v>
      </c>
      <c r="Z81" s="85" t="n">
        <f aca="false">AL81+N81</f>
        <v>0</v>
      </c>
      <c r="AA81" s="87" t="n">
        <f aca="false">AM81+O81</f>
        <v>546200</v>
      </c>
      <c r="AB81" s="103" t="n">
        <f aca="false">Q81+V81</f>
        <v>11400400</v>
      </c>
      <c r="AC81" s="104" t="n">
        <f aca="false">AD81+AG81</f>
        <v>10677400</v>
      </c>
      <c r="AD81" s="90" t="n">
        <v>10677400</v>
      </c>
      <c r="AE81" s="90" t="n">
        <v>6059400</v>
      </c>
      <c r="AF81" s="90" t="n">
        <v>2548640</v>
      </c>
      <c r="AG81" s="95"/>
      <c r="AH81" s="104" t="n">
        <f aca="false">AJ81+AM81</f>
        <v>723000</v>
      </c>
      <c r="AI81" s="90" t="n">
        <v>646200</v>
      </c>
      <c r="AJ81" s="90" t="n">
        <v>76800</v>
      </c>
      <c r="AK81" s="91"/>
      <c r="AL81" s="91"/>
      <c r="AM81" s="91" t="n">
        <f aca="false">AI81</f>
        <v>646200</v>
      </c>
      <c r="AN81" s="104" t="n">
        <f aca="false">AC81+AH81</f>
        <v>11400400</v>
      </c>
    </row>
    <row r="82" customFormat="false" ht="31.5" hidden="true" customHeight="true" outlineLevel="0" collapsed="false">
      <c r="A82" s="74" t="s">
        <v>443</v>
      </c>
      <c r="B82" s="75" t="s">
        <v>444</v>
      </c>
      <c r="C82" s="74" t="s">
        <v>445</v>
      </c>
      <c r="D82" s="76" t="s">
        <v>446</v>
      </c>
      <c r="E82" s="97" t="n">
        <f aca="false">F82+I82</f>
        <v>0</v>
      </c>
      <c r="F82" s="91"/>
      <c r="G82" s="91"/>
      <c r="H82" s="91"/>
      <c r="I82" s="96"/>
      <c r="J82" s="97" t="n">
        <f aca="false">L82+O82</f>
        <v>0</v>
      </c>
      <c r="K82" s="99"/>
      <c r="L82" s="99"/>
      <c r="M82" s="99"/>
      <c r="N82" s="99"/>
      <c r="O82" s="99"/>
      <c r="P82" s="100" t="n">
        <f aca="false">E82+J82</f>
        <v>0</v>
      </c>
      <c r="Q82" s="101" t="n">
        <f aca="false">R82+U82</f>
        <v>707700</v>
      </c>
      <c r="R82" s="85" t="n">
        <f aca="false">AD82+F82</f>
        <v>707700</v>
      </c>
      <c r="S82" s="85" t="n">
        <f aca="false">AE82+G82</f>
        <v>572000</v>
      </c>
      <c r="T82" s="85" t="n">
        <f aca="false">AF82+H82</f>
        <v>0</v>
      </c>
      <c r="U82" s="85" t="n">
        <f aca="false">AG82+I82</f>
        <v>0</v>
      </c>
      <c r="V82" s="102" t="n">
        <f aca="false">X82+AA82</f>
        <v>0</v>
      </c>
      <c r="W82" s="85" t="n">
        <f aca="false">AI82+K82</f>
        <v>0</v>
      </c>
      <c r="X82" s="85" t="n">
        <f aca="false">AJ82+L82</f>
        <v>0</v>
      </c>
      <c r="Y82" s="85" t="n">
        <f aca="false">AK82+M82</f>
        <v>0</v>
      </c>
      <c r="Z82" s="85" t="n">
        <f aca="false">AL82+N82</f>
        <v>0</v>
      </c>
      <c r="AA82" s="87" t="n">
        <f aca="false">AM82+O82</f>
        <v>0</v>
      </c>
      <c r="AB82" s="103" t="n">
        <f aca="false">Q82+V82</f>
        <v>707700</v>
      </c>
      <c r="AC82" s="104" t="n">
        <f aca="false">AD82+AG82</f>
        <v>707700</v>
      </c>
      <c r="AD82" s="90" t="n">
        <v>707700</v>
      </c>
      <c r="AE82" s="90" t="n">
        <v>572000</v>
      </c>
      <c r="AF82" s="90" t="n">
        <v>0</v>
      </c>
      <c r="AG82" s="95"/>
      <c r="AH82" s="104" t="n">
        <f aca="false">AJ82+AM82</f>
        <v>0</v>
      </c>
      <c r="AI82" s="91"/>
      <c r="AJ82" s="91"/>
      <c r="AK82" s="91"/>
      <c r="AL82" s="91"/>
      <c r="AM82" s="91"/>
      <c r="AN82" s="104" t="n">
        <f aca="false">AC82+AH82</f>
        <v>707700</v>
      </c>
    </row>
    <row r="83" customFormat="false" ht="21" hidden="true" customHeight="true" outlineLevel="0" collapsed="false">
      <c r="A83" s="74" t="s">
        <v>447</v>
      </c>
      <c r="B83" s="75" t="s">
        <v>448</v>
      </c>
      <c r="C83" s="74" t="s">
        <v>445</v>
      </c>
      <c r="D83" s="76" t="s">
        <v>449</v>
      </c>
      <c r="E83" s="97" t="n">
        <f aca="false">F83+I83</f>
        <v>0</v>
      </c>
      <c r="F83" s="91"/>
      <c r="G83" s="91"/>
      <c r="H83" s="91"/>
      <c r="I83" s="96"/>
      <c r="J83" s="97" t="n">
        <f aca="false">L83+O83</f>
        <v>0</v>
      </c>
      <c r="K83" s="99"/>
      <c r="L83" s="99"/>
      <c r="M83" s="99"/>
      <c r="N83" s="99"/>
      <c r="O83" s="99"/>
      <c r="P83" s="100" t="n">
        <f aca="false">E83+J83</f>
        <v>0</v>
      </c>
      <c r="Q83" s="101" t="n">
        <f aca="false">R83+U83</f>
        <v>713050</v>
      </c>
      <c r="R83" s="85" t="n">
        <f aca="false">AD83+F83</f>
        <v>713050</v>
      </c>
      <c r="S83" s="85" t="n">
        <f aca="false">AE83+G83</f>
        <v>0</v>
      </c>
      <c r="T83" s="85" t="n">
        <f aca="false">AF83+H83</f>
        <v>0</v>
      </c>
      <c r="U83" s="85" t="n">
        <f aca="false">AG83+I83</f>
        <v>0</v>
      </c>
      <c r="V83" s="102" t="n">
        <f aca="false">X83+AA83</f>
        <v>0</v>
      </c>
      <c r="W83" s="85" t="n">
        <f aca="false">AI83+K83</f>
        <v>0</v>
      </c>
      <c r="X83" s="85" t="n">
        <f aca="false">AJ83+L83</f>
        <v>0</v>
      </c>
      <c r="Y83" s="85" t="n">
        <f aca="false">AK83+M83</f>
        <v>0</v>
      </c>
      <c r="Z83" s="85" t="n">
        <f aca="false">AL83+N83</f>
        <v>0</v>
      </c>
      <c r="AA83" s="87" t="n">
        <f aca="false">AM83+O83</f>
        <v>0</v>
      </c>
      <c r="AB83" s="103" t="n">
        <f aca="false">Q83+V83</f>
        <v>713050</v>
      </c>
      <c r="AC83" s="104" t="n">
        <f aca="false">AD83+AG83</f>
        <v>713050</v>
      </c>
      <c r="AD83" s="90" t="n">
        <v>713050</v>
      </c>
      <c r="AE83" s="90"/>
      <c r="AF83" s="90"/>
      <c r="AG83" s="95"/>
      <c r="AH83" s="104" t="n">
        <f aca="false">AJ83+AM83</f>
        <v>0</v>
      </c>
      <c r="AI83" s="91"/>
      <c r="AJ83" s="91"/>
      <c r="AK83" s="91"/>
      <c r="AL83" s="91"/>
      <c r="AM83" s="91"/>
      <c r="AN83" s="104" t="n">
        <f aca="false">AC83+AH83</f>
        <v>713050</v>
      </c>
    </row>
    <row r="84" customFormat="false" ht="37.5" hidden="false" customHeight="true" outlineLevel="0" collapsed="false">
      <c r="A84" s="74" t="s">
        <v>450</v>
      </c>
      <c r="B84" s="75" t="s">
        <v>451</v>
      </c>
      <c r="C84" s="74" t="s">
        <v>452</v>
      </c>
      <c r="D84" s="76" t="s">
        <v>453</v>
      </c>
      <c r="E84" s="97" t="n">
        <f aca="false">F84+I84</f>
        <v>80000</v>
      </c>
      <c r="F84" s="91" t="n">
        <v>80000</v>
      </c>
      <c r="G84" s="91"/>
      <c r="H84" s="91"/>
      <c r="I84" s="96"/>
      <c r="J84" s="97" t="n">
        <f aca="false">L84+O84</f>
        <v>0</v>
      </c>
      <c r="K84" s="99"/>
      <c r="L84" s="99"/>
      <c r="M84" s="99"/>
      <c r="N84" s="99"/>
      <c r="O84" s="99"/>
      <c r="P84" s="100" t="n">
        <f aca="false">E84+J84</f>
        <v>80000</v>
      </c>
      <c r="Q84" s="101" t="n">
        <f aca="false">R84+U84</f>
        <v>738200</v>
      </c>
      <c r="R84" s="85" t="n">
        <f aca="false">AD84+F84</f>
        <v>738200</v>
      </c>
      <c r="S84" s="85" t="n">
        <f aca="false">AE84+G84</f>
        <v>0</v>
      </c>
      <c r="T84" s="85" t="n">
        <f aca="false">AF84+H84</f>
        <v>0</v>
      </c>
      <c r="U84" s="85" t="n">
        <f aca="false">AG84+I84</f>
        <v>0</v>
      </c>
      <c r="V84" s="102" t="n">
        <f aca="false">X84+AA84</f>
        <v>0</v>
      </c>
      <c r="W84" s="85" t="n">
        <f aca="false">AI84+K84</f>
        <v>0</v>
      </c>
      <c r="X84" s="85" t="n">
        <f aca="false">AJ84+L84</f>
        <v>0</v>
      </c>
      <c r="Y84" s="85" t="n">
        <f aca="false">AK84+M84</f>
        <v>0</v>
      </c>
      <c r="Z84" s="85" t="n">
        <f aca="false">AL84+N84</f>
        <v>0</v>
      </c>
      <c r="AA84" s="87" t="n">
        <f aca="false">AM84+O84</f>
        <v>0</v>
      </c>
      <c r="AB84" s="103" t="n">
        <f aca="false">Q84+V84</f>
        <v>738200</v>
      </c>
      <c r="AC84" s="104" t="n">
        <f aca="false">AD84+AG84</f>
        <v>658200</v>
      </c>
      <c r="AD84" s="90" t="n">
        <v>658200</v>
      </c>
      <c r="AE84" s="90"/>
      <c r="AF84" s="90"/>
      <c r="AG84" s="95"/>
      <c r="AH84" s="104" t="n">
        <f aca="false">AJ84+AM84</f>
        <v>0</v>
      </c>
      <c r="AI84" s="91"/>
      <c r="AJ84" s="91"/>
      <c r="AK84" s="91"/>
      <c r="AL84" s="91"/>
      <c r="AM84" s="91"/>
      <c r="AN84" s="104" t="n">
        <f aca="false">AC84+AH84</f>
        <v>658200</v>
      </c>
    </row>
    <row r="85" customFormat="false" ht="39.75" hidden="false" customHeight="true" outlineLevel="0" collapsed="false">
      <c r="A85" s="74" t="s">
        <v>454</v>
      </c>
      <c r="B85" s="75" t="s">
        <v>455</v>
      </c>
      <c r="C85" s="74" t="s">
        <v>452</v>
      </c>
      <c r="D85" s="76" t="s">
        <v>456</v>
      </c>
      <c r="E85" s="97" t="n">
        <f aca="false">F85+I85</f>
        <v>20000</v>
      </c>
      <c r="F85" s="91" t="n">
        <v>20000</v>
      </c>
      <c r="G85" s="91"/>
      <c r="H85" s="91"/>
      <c r="I85" s="96"/>
      <c r="J85" s="97" t="n">
        <f aca="false">L85+O85</f>
        <v>0</v>
      </c>
      <c r="K85" s="99"/>
      <c r="L85" s="99"/>
      <c r="M85" s="99"/>
      <c r="N85" s="99"/>
      <c r="O85" s="99"/>
      <c r="P85" s="100" t="n">
        <f aca="false">E85+J85</f>
        <v>20000</v>
      </c>
      <c r="Q85" s="101" t="n">
        <f aca="false">R85+U85</f>
        <v>425900</v>
      </c>
      <c r="R85" s="85" t="n">
        <f aca="false">AD85+F85</f>
        <v>425900</v>
      </c>
      <c r="S85" s="85" t="n">
        <f aca="false">AE85+G85</f>
        <v>0</v>
      </c>
      <c r="T85" s="85" t="n">
        <f aca="false">AF85+H85</f>
        <v>0</v>
      </c>
      <c r="U85" s="85" t="n">
        <f aca="false">AG85+I85</f>
        <v>0</v>
      </c>
      <c r="V85" s="102" t="n">
        <f aca="false">X85+AA85</f>
        <v>0</v>
      </c>
      <c r="W85" s="85" t="n">
        <f aca="false">AI85+K85</f>
        <v>0</v>
      </c>
      <c r="X85" s="85" t="n">
        <f aca="false">AJ85+L85</f>
        <v>0</v>
      </c>
      <c r="Y85" s="85" t="n">
        <f aca="false">AK85+M85</f>
        <v>0</v>
      </c>
      <c r="Z85" s="85" t="n">
        <f aca="false">AL85+N85</f>
        <v>0</v>
      </c>
      <c r="AA85" s="87" t="n">
        <f aca="false">AM85+O85</f>
        <v>0</v>
      </c>
      <c r="AB85" s="103" t="n">
        <f aca="false">Q85+V85</f>
        <v>425900</v>
      </c>
      <c r="AC85" s="104" t="n">
        <f aca="false">AD85+AG85</f>
        <v>405900</v>
      </c>
      <c r="AD85" s="90" t="n">
        <v>405900</v>
      </c>
      <c r="AE85" s="90"/>
      <c r="AF85" s="90"/>
      <c r="AG85" s="95"/>
      <c r="AH85" s="104" t="n">
        <f aca="false">AJ85+AM85</f>
        <v>0</v>
      </c>
      <c r="AI85" s="91"/>
      <c r="AJ85" s="91"/>
      <c r="AK85" s="91"/>
      <c r="AL85" s="91"/>
      <c r="AM85" s="91"/>
      <c r="AN85" s="104" t="n">
        <f aca="false">AC85+AH85</f>
        <v>405900</v>
      </c>
    </row>
    <row r="86" customFormat="false" ht="47.25" hidden="true" customHeight="true" outlineLevel="0" collapsed="false">
      <c r="A86" s="74" t="s">
        <v>457</v>
      </c>
      <c r="B86" s="75" t="s">
        <v>458</v>
      </c>
      <c r="C86" s="74" t="s">
        <v>452</v>
      </c>
      <c r="D86" s="76" t="s">
        <v>459</v>
      </c>
      <c r="E86" s="97" t="n">
        <f aca="false">F86+I86</f>
        <v>0</v>
      </c>
      <c r="F86" s="91"/>
      <c r="G86" s="91"/>
      <c r="H86" s="91"/>
      <c r="I86" s="96"/>
      <c r="J86" s="97" t="n">
        <f aca="false">L86+O86</f>
        <v>0</v>
      </c>
      <c r="K86" s="99"/>
      <c r="L86" s="99"/>
      <c r="M86" s="99"/>
      <c r="N86" s="99"/>
      <c r="O86" s="99"/>
      <c r="P86" s="100" t="n">
        <f aca="false">E86+J86</f>
        <v>0</v>
      </c>
      <c r="Q86" s="101" t="n">
        <f aca="false">R86+U86</f>
        <v>2813250</v>
      </c>
      <c r="R86" s="85" t="n">
        <f aca="false">AD86+F86</f>
        <v>2813250</v>
      </c>
      <c r="S86" s="85" t="n">
        <f aca="false">AE86+G86</f>
        <v>2051800</v>
      </c>
      <c r="T86" s="85" t="n">
        <f aca="false">AF86+H86</f>
        <v>8365</v>
      </c>
      <c r="U86" s="85" t="n">
        <f aca="false">AG86+I86</f>
        <v>0</v>
      </c>
      <c r="V86" s="102" t="n">
        <f aca="false">X86+AA86</f>
        <v>0</v>
      </c>
      <c r="W86" s="85" t="n">
        <f aca="false">AI86+K86</f>
        <v>0</v>
      </c>
      <c r="X86" s="85" t="n">
        <f aca="false">AJ86+L86</f>
        <v>0</v>
      </c>
      <c r="Y86" s="85" t="n">
        <f aca="false">AK86+M86</f>
        <v>0</v>
      </c>
      <c r="Z86" s="85" t="n">
        <f aca="false">AL86+N86</f>
        <v>0</v>
      </c>
      <c r="AA86" s="87" t="n">
        <f aca="false">AM86+O86</f>
        <v>0</v>
      </c>
      <c r="AB86" s="103" t="n">
        <f aca="false">Q86+V86</f>
        <v>2813250</v>
      </c>
      <c r="AC86" s="104" t="n">
        <f aca="false">AD86+AG86</f>
        <v>2813250</v>
      </c>
      <c r="AD86" s="90" t="n">
        <v>2813250</v>
      </c>
      <c r="AE86" s="90" t="n">
        <v>2051800</v>
      </c>
      <c r="AF86" s="90" t="n">
        <v>8365</v>
      </c>
      <c r="AG86" s="95"/>
      <c r="AH86" s="104" t="n">
        <f aca="false">AJ86+AM86</f>
        <v>0</v>
      </c>
      <c r="AI86" s="91"/>
      <c r="AJ86" s="91"/>
      <c r="AK86" s="91"/>
      <c r="AL86" s="91"/>
      <c r="AM86" s="91"/>
      <c r="AN86" s="104" t="n">
        <f aca="false">AC86+AH86</f>
        <v>2813250</v>
      </c>
    </row>
    <row r="87" customFormat="false" ht="38.25" hidden="true" customHeight="true" outlineLevel="0" collapsed="false">
      <c r="A87" s="93" t="s">
        <v>460</v>
      </c>
      <c r="B87" s="105" t="n">
        <v>5049</v>
      </c>
      <c r="C87" s="74" t="s">
        <v>452</v>
      </c>
      <c r="D87" s="112" t="s">
        <v>461</v>
      </c>
      <c r="E87" s="97" t="n">
        <f aca="false">F87+I87</f>
        <v>0</v>
      </c>
      <c r="F87" s="91"/>
      <c r="G87" s="91"/>
      <c r="H87" s="91"/>
      <c r="I87" s="96"/>
      <c r="J87" s="97" t="n">
        <f aca="false">L87+O87</f>
        <v>0</v>
      </c>
      <c r="K87" s="99"/>
      <c r="L87" s="99"/>
      <c r="M87" s="99"/>
      <c r="N87" s="99"/>
      <c r="O87" s="99"/>
      <c r="P87" s="100" t="n">
        <f aca="false">E87+J87</f>
        <v>0</v>
      </c>
      <c r="Q87" s="101" t="n">
        <f aca="false">R87+U87</f>
        <v>281088</v>
      </c>
      <c r="R87" s="85" t="n">
        <f aca="false">AD87+F87</f>
        <v>281088</v>
      </c>
      <c r="S87" s="85" t="n">
        <f aca="false">AE87+G87</f>
        <v>230400</v>
      </c>
      <c r="T87" s="85" t="n">
        <f aca="false">AF87+H87</f>
        <v>0</v>
      </c>
      <c r="U87" s="85" t="n">
        <f aca="false">AG87+I87</f>
        <v>0</v>
      </c>
      <c r="V87" s="102" t="n">
        <f aca="false">X87+AA87</f>
        <v>0</v>
      </c>
      <c r="W87" s="85" t="n">
        <f aca="false">AI87+K87</f>
        <v>0</v>
      </c>
      <c r="X87" s="85" t="n">
        <f aca="false">AJ87+L87</f>
        <v>0</v>
      </c>
      <c r="Y87" s="85" t="n">
        <f aca="false">AK87+M87</f>
        <v>0</v>
      </c>
      <c r="Z87" s="85" t="n">
        <f aca="false">AL87+N87</f>
        <v>0</v>
      </c>
      <c r="AA87" s="87" t="n">
        <f aca="false">AM87+O87</f>
        <v>0</v>
      </c>
      <c r="AB87" s="103" t="n">
        <f aca="false">Q87+V87</f>
        <v>281088</v>
      </c>
      <c r="AC87" s="104" t="n">
        <f aca="false">AD87+AG87</f>
        <v>281088</v>
      </c>
      <c r="AD87" s="90" t="n">
        <v>281088</v>
      </c>
      <c r="AE87" s="90" t="n">
        <v>230400</v>
      </c>
      <c r="AF87" s="90"/>
      <c r="AG87" s="95"/>
      <c r="AH87" s="104" t="n">
        <f aca="false">AJ87+AM87</f>
        <v>0</v>
      </c>
      <c r="AI87" s="91"/>
      <c r="AJ87" s="91"/>
      <c r="AK87" s="91"/>
      <c r="AL87" s="91"/>
      <c r="AM87" s="91"/>
      <c r="AN87" s="104" t="n">
        <f aca="false">AC87+AH87</f>
        <v>281088</v>
      </c>
    </row>
    <row r="88" customFormat="false" ht="54.75" hidden="true" customHeight="true" outlineLevel="0" collapsed="false">
      <c r="A88" s="74" t="s">
        <v>462</v>
      </c>
      <c r="B88" s="75" t="s">
        <v>463</v>
      </c>
      <c r="C88" s="74" t="s">
        <v>452</v>
      </c>
      <c r="D88" s="76" t="s">
        <v>464</v>
      </c>
      <c r="E88" s="97" t="n">
        <f aca="false">F88+I88</f>
        <v>0</v>
      </c>
      <c r="F88" s="91"/>
      <c r="G88" s="91"/>
      <c r="H88" s="91"/>
      <c r="I88" s="96"/>
      <c r="J88" s="97" t="n">
        <f aca="false">L88+O88</f>
        <v>0</v>
      </c>
      <c r="K88" s="99"/>
      <c r="L88" s="99"/>
      <c r="M88" s="99"/>
      <c r="N88" s="99"/>
      <c r="O88" s="99" t="n">
        <f aca="false">K88</f>
        <v>0</v>
      </c>
      <c r="P88" s="100" t="n">
        <f aca="false">E88+J88</f>
        <v>0</v>
      </c>
      <c r="Q88" s="122" t="n">
        <f aca="false">R88+U88</f>
        <v>6794250</v>
      </c>
      <c r="R88" s="85" t="n">
        <f aca="false">AD88+F88</f>
        <v>6794250</v>
      </c>
      <c r="S88" s="85" t="n">
        <f aca="false">AE88+G88</f>
        <v>4373300</v>
      </c>
      <c r="T88" s="85" t="n">
        <f aca="false">AF88+H88</f>
        <v>495000</v>
      </c>
      <c r="U88" s="85" t="n">
        <f aca="false">AG88+I88</f>
        <v>0</v>
      </c>
      <c r="V88" s="123" t="n">
        <f aca="false">X88+AA88</f>
        <v>500000</v>
      </c>
      <c r="W88" s="85" t="n">
        <f aca="false">AI88+K88</f>
        <v>500000</v>
      </c>
      <c r="X88" s="85" t="n">
        <f aca="false">AJ88+L88</f>
        <v>0</v>
      </c>
      <c r="Y88" s="85" t="n">
        <f aca="false">AK88+M88</f>
        <v>0</v>
      </c>
      <c r="Z88" s="85" t="n">
        <f aca="false">AL88+N88</f>
        <v>0</v>
      </c>
      <c r="AA88" s="87" t="n">
        <f aca="false">AM88+O88</f>
        <v>500000</v>
      </c>
      <c r="AB88" s="124" t="n">
        <f aca="false">Q88+V88</f>
        <v>7294250</v>
      </c>
      <c r="AC88" s="104" t="n">
        <f aca="false">AD88+AG88</f>
        <v>6794250</v>
      </c>
      <c r="AD88" s="90" t="n">
        <v>6794250</v>
      </c>
      <c r="AE88" s="90" t="n">
        <v>4373300</v>
      </c>
      <c r="AF88" s="90" t="n">
        <v>495000</v>
      </c>
      <c r="AG88" s="95"/>
      <c r="AH88" s="131" t="n">
        <f aca="false">AJ88+AM88</f>
        <v>500000</v>
      </c>
      <c r="AI88" s="90" t="n">
        <v>500000</v>
      </c>
      <c r="AJ88" s="91"/>
      <c r="AK88" s="91"/>
      <c r="AL88" s="91"/>
      <c r="AM88" s="91" t="n">
        <f aca="false">AI88</f>
        <v>500000</v>
      </c>
      <c r="AN88" s="131" t="n">
        <f aca="false">AC88+AH88</f>
        <v>7294250</v>
      </c>
    </row>
    <row r="89" customFormat="false" ht="38.25" hidden="true" customHeight="true" outlineLevel="0" collapsed="false">
      <c r="A89" s="167" t="s">
        <v>465</v>
      </c>
      <c r="B89" s="168" t="n">
        <v>5062</v>
      </c>
      <c r="C89" s="169" t="s">
        <v>452</v>
      </c>
      <c r="D89" s="76" t="s">
        <v>466</v>
      </c>
      <c r="E89" s="97" t="n">
        <f aca="false">F89+I89</f>
        <v>0</v>
      </c>
      <c r="F89" s="91"/>
      <c r="G89" s="91"/>
      <c r="H89" s="91"/>
      <c r="I89" s="96"/>
      <c r="J89" s="97"/>
      <c r="K89" s="99"/>
      <c r="L89" s="99"/>
      <c r="M89" s="99"/>
      <c r="N89" s="99"/>
      <c r="O89" s="99"/>
      <c r="P89" s="100" t="n">
        <f aca="false">E89+J89</f>
        <v>0</v>
      </c>
      <c r="Q89" s="122" t="n">
        <f aca="false">R89+U89</f>
        <v>2000000</v>
      </c>
      <c r="R89" s="85" t="n">
        <f aca="false">AD89+F89</f>
        <v>2000000</v>
      </c>
      <c r="S89" s="85" t="n">
        <f aca="false">AE89+G89</f>
        <v>0</v>
      </c>
      <c r="T89" s="85" t="n">
        <f aca="false">AF89+H89</f>
        <v>0</v>
      </c>
      <c r="U89" s="85" t="n">
        <f aca="false">AG89+I89</f>
        <v>0</v>
      </c>
      <c r="V89" s="123" t="n">
        <f aca="false">X89+AA89</f>
        <v>0</v>
      </c>
      <c r="W89" s="85" t="n">
        <f aca="false">AI89+K89</f>
        <v>0</v>
      </c>
      <c r="X89" s="85" t="n">
        <f aca="false">AJ89+L89</f>
        <v>0</v>
      </c>
      <c r="Y89" s="85" t="n">
        <f aca="false">AK89+M89</f>
        <v>0</v>
      </c>
      <c r="Z89" s="85" t="n">
        <f aca="false">AL89+N89</f>
        <v>0</v>
      </c>
      <c r="AA89" s="87" t="n">
        <f aca="false">AM89+O89</f>
        <v>0</v>
      </c>
      <c r="AB89" s="129" t="n">
        <f aca="false">Q89+V89</f>
        <v>2000000</v>
      </c>
      <c r="AC89" s="104" t="n">
        <f aca="false">AD89+AG89</f>
        <v>2000000</v>
      </c>
      <c r="AD89" s="90" t="n">
        <v>2000000</v>
      </c>
      <c r="AE89" s="90"/>
      <c r="AF89" s="90"/>
      <c r="AG89" s="95"/>
      <c r="AH89" s="104" t="n">
        <f aca="false">AJ89+AM89</f>
        <v>0</v>
      </c>
      <c r="AI89" s="91"/>
      <c r="AJ89" s="91"/>
      <c r="AK89" s="91"/>
      <c r="AL89" s="91"/>
      <c r="AM89" s="91"/>
      <c r="AN89" s="104" t="n">
        <f aca="false">AC89+AH89</f>
        <v>2000000</v>
      </c>
    </row>
    <row r="90" customFormat="false" ht="22.5" hidden="true" customHeight="true" outlineLevel="0" collapsed="false">
      <c r="A90" s="126" t="s">
        <v>467</v>
      </c>
      <c r="B90" s="105" t="n">
        <v>8230</v>
      </c>
      <c r="C90" s="93" t="s">
        <v>347</v>
      </c>
      <c r="D90" s="110" t="s">
        <v>348</v>
      </c>
      <c r="E90" s="97" t="n">
        <f aca="false">F90+I90</f>
        <v>0</v>
      </c>
      <c r="F90" s="137"/>
      <c r="G90" s="137"/>
      <c r="H90" s="137"/>
      <c r="I90" s="170"/>
      <c r="J90" s="97"/>
      <c r="K90" s="135"/>
      <c r="L90" s="135"/>
      <c r="M90" s="135"/>
      <c r="N90" s="135"/>
      <c r="O90" s="135"/>
      <c r="P90" s="100" t="n">
        <f aca="false">E90+J90</f>
        <v>0</v>
      </c>
      <c r="Q90" s="122" t="n">
        <f aca="false">R90+U90</f>
        <v>17160</v>
      </c>
      <c r="R90" s="85" t="n">
        <f aca="false">AD90+F90</f>
        <v>17160</v>
      </c>
      <c r="S90" s="85" t="n">
        <f aca="false">AE90+G90</f>
        <v>0</v>
      </c>
      <c r="T90" s="85" t="n">
        <f aca="false">AF90+H90</f>
        <v>0</v>
      </c>
      <c r="U90" s="85" t="n">
        <f aca="false">AG90+I90</f>
        <v>0</v>
      </c>
      <c r="V90" s="123" t="n">
        <f aca="false">X90+AA90</f>
        <v>0</v>
      </c>
      <c r="W90" s="85" t="n">
        <f aca="false">AI90+K90</f>
        <v>0</v>
      </c>
      <c r="X90" s="85" t="n">
        <f aca="false">AJ90+L90</f>
        <v>0</v>
      </c>
      <c r="Y90" s="85" t="n">
        <f aca="false">AK90+M90</f>
        <v>0</v>
      </c>
      <c r="Z90" s="85" t="n">
        <f aca="false">AL90+N90</f>
        <v>0</v>
      </c>
      <c r="AA90" s="87" t="n">
        <f aca="false">AM90+O90</f>
        <v>0</v>
      </c>
      <c r="AB90" s="129" t="n">
        <f aca="false">Q90+V90</f>
        <v>17160</v>
      </c>
      <c r="AC90" s="104" t="n">
        <f aca="false">AD90+AG90</f>
        <v>17160</v>
      </c>
      <c r="AD90" s="90" t="n">
        <v>17160</v>
      </c>
      <c r="AE90" s="90"/>
      <c r="AF90" s="90"/>
      <c r="AG90" s="113"/>
      <c r="AH90" s="131"/>
      <c r="AI90" s="171"/>
      <c r="AJ90" s="91"/>
      <c r="AK90" s="91"/>
      <c r="AL90" s="91"/>
      <c r="AM90" s="172"/>
      <c r="AN90" s="104" t="n">
        <f aca="false">AC90+AH90</f>
        <v>17160</v>
      </c>
    </row>
    <row r="91" customFormat="false" ht="22.5" hidden="true" customHeight="true" outlineLevel="0" collapsed="false">
      <c r="A91" s="132" t="s">
        <v>468</v>
      </c>
      <c r="B91" s="173" t="n">
        <v>9770</v>
      </c>
      <c r="C91" s="132" t="s">
        <v>236</v>
      </c>
      <c r="D91" s="134" t="s">
        <v>207</v>
      </c>
      <c r="E91" s="174" t="n">
        <f aca="false">F91+I91</f>
        <v>0</v>
      </c>
      <c r="F91" s="137"/>
      <c r="G91" s="137"/>
      <c r="H91" s="137"/>
      <c r="I91" s="135"/>
      <c r="J91" s="175" t="n">
        <f aca="false">L91+O91</f>
        <v>0</v>
      </c>
      <c r="K91" s="135"/>
      <c r="L91" s="135"/>
      <c r="M91" s="135"/>
      <c r="N91" s="135"/>
      <c r="O91" s="135"/>
      <c r="P91" s="175" t="n">
        <f aca="false">E91+J91</f>
        <v>0</v>
      </c>
      <c r="Q91" s="176" t="n">
        <f aca="false">R91+U91</f>
        <v>0</v>
      </c>
      <c r="R91" s="146" t="n">
        <f aca="false">AD91+F91</f>
        <v>0</v>
      </c>
      <c r="S91" s="146" t="n">
        <f aca="false">AE91+G91</f>
        <v>0</v>
      </c>
      <c r="T91" s="146" t="n">
        <f aca="false">AF91+H91</f>
        <v>0</v>
      </c>
      <c r="U91" s="146" t="n">
        <f aca="false">AG91+I91</f>
        <v>0</v>
      </c>
      <c r="V91" s="123" t="n">
        <f aca="false">X91+AA91</f>
        <v>0</v>
      </c>
      <c r="W91" s="146" t="n">
        <f aca="false">AI91+K91</f>
        <v>0</v>
      </c>
      <c r="X91" s="146" t="n">
        <f aca="false">AJ91+L91</f>
        <v>0</v>
      </c>
      <c r="Y91" s="146" t="n">
        <f aca="false">AK91+M91</f>
        <v>0</v>
      </c>
      <c r="Z91" s="146" t="n">
        <f aca="false">AL91+N91</f>
        <v>0</v>
      </c>
      <c r="AA91" s="147" t="n">
        <f aca="false">AM91+O91</f>
        <v>0</v>
      </c>
      <c r="AB91" s="129" t="n">
        <f aca="false">Q91+V91</f>
        <v>0</v>
      </c>
      <c r="AC91" s="131" t="n">
        <f aca="false">AD91+AG91</f>
        <v>0</v>
      </c>
      <c r="AD91" s="177"/>
      <c r="AE91" s="178"/>
      <c r="AF91" s="178"/>
      <c r="AG91" s="179"/>
      <c r="AH91" s="131" t="n">
        <f aca="false">AJ91+AM91</f>
        <v>0</v>
      </c>
      <c r="AI91" s="180"/>
      <c r="AJ91" s="178"/>
      <c r="AK91" s="178"/>
      <c r="AL91" s="178"/>
      <c r="AM91" s="180"/>
      <c r="AN91" s="131" t="n">
        <f aca="false">AC91+AH91</f>
        <v>0</v>
      </c>
    </row>
    <row r="92" customFormat="false" ht="32.25" hidden="true" customHeight="true" outlineLevel="0" collapsed="false">
      <c r="A92" s="149" t="s">
        <v>469</v>
      </c>
      <c r="B92" s="150"/>
      <c r="C92" s="150"/>
      <c r="D92" s="151" t="s">
        <v>470</v>
      </c>
      <c r="E92" s="57" t="n">
        <f aca="false">E93</f>
        <v>0</v>
      </c>
      <c r="F92" s="58" t="n">
        <f aca="false">F93</f>
        <v>0</v>
      </c>
      <c r="G92" s="58" t="n">
        <f aca="false">G93</f>
        <v>0</v>
      </c>
      <c r="H92" s="58" t="n">
        <f aca="false">H93</f>
        <v>0</v>
      </c>
      <c r="I92" s="58" t="n">
        <v>0</v>
      </c>
      <c r="J92" s="57" t="n">
        <f aca="false">J93</f>
        <v>0</v>
      </c>
      <c r="K92" s="58" t="n">
        <f aca="false">K93</f>
        <v>0</v>
      </c>
      <c r="L92" s="58" t="n">
        <v>0</v>
      </c>
      <c r="M92" s="58" t="n">
        <v>0</v>
      </c>
      <c r="N92" s="58" t="n">
        <v>0</v>
      </c>
      <c r="O92" s="58" t="n">
        <f aca="false">O93</f>
        <v>0</v>
      </c>
      <c r="P92" s="59" t="n">
        <f aca="false">E92+J92</f>
        <v>0</v>
      </c>
      <c r="Q92" s="60" t="n">
        <f aca="false">AC92+E92</f>
        <v>7477960</v>
      </c>
      <c r="R92" s="60" t="n">
        <f aca="false">AD92+F92</f>
        <v>5477960</v>
      </c>
      <c r="S92" s="60" t="n">
        <f aca="false">AE92+G92</f>
        <v>4047000</v>
      </c>
      <c r="T92" s="60" t="n">
        <f aca="false">AF92+H92</f>
        <v>110000</v>
      </c>
      <c r="U92" s="60" t="n">
        <f aca="false">AG92+I92</f>
        <v>0</v>
      </c>
      <c r="V92" s="60" t="n">
        <f aca="false">AH92+J92</f>
        <v>0</v>
      </c>
      <c r="W92" s="60" t="n">
        <f aca="false">AI92+K92</f>
        <v>0</v>
      </c>
      <c r="X92" s="60" t="n">
        <f aca="false">AJ92+L92</f>
        <v>0</v>
      </c>
      <c r="Y92" s="60" t="n">
        <f aca="false">AK92+M92</f>
        <v>0</v>
      </c>
      <c r="Z92" s="60" t="n">
        <f aca="false">AL92+N92</f>
        <v>0</v>
      </c>
      <c r="AA92" s="60" t="n">
        <f aca="false">AM92+O92</f>
        <v>0</v>
      </c>
      <c r="AB92" s="60" t="n">
        <f aca="false">AN92+P92</f>
        <v>7477960</v>
      </c>
      <c r="AC92" s="61" t="n">
        <f aca="false">AC93</f>
        <v>7477960</v>
      </c>
      <c r="AD92" s="62" t="n">
        <f aca="false">AD93</f>
        <v>5477960</v>
      </c>
      <c r="AE92" s="63" t="n">
        <f aca="false">AE93</f>
        <v>4047000</v>
      </c>
      <c r="AF92" s="63" t="n">
        <f aca="false">AF93</f>
        <v>110000</v>
      </c>
      <c r="AG92" s="64" t="n">
        <v>0</v>
      </c>
      <c r="AH92" s="181" t="n">
        <f aca="false">AI92+AJ92</f>
        <v>0</v>
      </c>
      <c r="AI92" s="62" t="n">
        <f aca="false">AI93</f>
        <v>0</v>
      </c>
      <c r="AJ92" s="63" t="n">
        <v>0</v>
      </c>
      <c r="AK92" s="63" t="n">
        <v>0</v>
      </c>
      <c r="AL92" s="63" t="n">
        <v>0</v>
      </c>
      <c r="AM92" s="62" t="n">
        <f aca="false">AM93</f>
        <v>0</v>
      </c>
      <c r="AN92" s="61" t="n">
        <f aca="false">AC92+AH92</f>
        <v>7477960</v>
      </c>
    </row>
    <row r="93" customFormat="false" ht="28.5" hidden="true" customHeight="true" outlineLevel="0" collapsed="false">
      <c r="A93" s="152" t="s">
        <v>471</v>
      </c>
      <c r="B93" s="153"/>
      <c r="C93" s="153"/>
      <c r="D93" s="154" t="s">
        <v>470</v>
      </c>
      <c r="E93" s="68" t="n">
        <f aca="false">E94+E95+E96</f>
        <v>0</v>
      </c>
      <c r="F93" s="69" t="n">
        <f aca="false">F94+F96</f>
        <v>0</v>
      </c>
      <c r="G93" s="69" t="n">
        <f aca="false">G94+G96</f>
        <v>0</v>
      </c>
      <c r="H93" s="69" t="n">
        <f aca="false">H94+H96</f>
        <v>0</v>
      </c>
      <c r="I93" s="69" t="n">
        <f aca="false">I94+I96</f>
        <v>0</v>
      </c>
      <c r="J93" s="69" t="n">
        <f aca="false">J94+J96</f>
        <v>0</v>
      </c>
      <c r="K93" s="69" t="n">
        <f aca="false">K94+K96</f>
        <v>0</v>
      </c>
      <c r="L93" s="69" t="n">
        <f aca="false">L94+L96</f>
        <v>0</v>
      </c>
      <c r="M93" s="69" t="n">
        <f aca="false">M94+M96</f>
        <v>0</v>
      </c>
      <c r="N93" s="69" t="n">
        <f aca="false">N94+N96</f>
        <v>0</v>
      </c>
      <c r="O93" s="69" t="n">
        <f aca="false">O94+O96</f>
        <v>0</v>
      </c>
      <c r="P93" s="71" t="n">
        <f aca="false">E93+J93</f>
        <v>0</v>
      </c>
      <c r="Q93" s="155" t="n">
        <f aca="false">AC93+E93</f>
        <v>7477960</v>
      </c>
      <c r="R93" s="155" t="n">
        <f aca="false">AD93+F93</f>
        <v>5477960</v>
      </c>
      <c r="S93" s="155" t="n">
        <f aca="false">AE93+G93</f>
        <v>4047000</v>
      </c>
      <c r="T93" s="155" t="n">
        <f aca="false">AF93+H93</f>
        <v>110000</v>
      </c>
      <c r="U93" s="155" t="n">
        <f aca="false">AG93+I93</f>
        <v>0</v>
      </c>
      <c r="V93" s="155" t="n">
        <f aca="false">AH93+J93</f>
        <v>0</v>
      </c>
      <c r="W93" s="155" t="n">
        <f aca="false">AI93+K93</f>
        <v>0</v>
      </c>
      <c r="X93" s="155" t="n">
        <f aca="false">AJ93+L93</f>
        <v>0</v>
      </c>
      <c r="Y93" s="155" t="n">
        <f aca="false">AK93+M93</f>
        <v>0</v>
      </c>
      <c r="Z93" s="155" t="n">
        <f aca="false">AL93+N93</f>
        <v>0</v>
      </c>
      <c r="AA93" s="155" t="n">
        <f aca="false">AM93+O93</f>
        <v>0</v>
      </c>
      <c r="AB93" s="155" t="n">
        <f aca="false">AN93+P93</f>
        <v>7477960</v>
      </c>
      <c r="AC93" s="72" t="n">
        <f aca="false">AC94+AC95</f>
        <v>7477960</v>
      </c>
      <c r="AD93" s="156" t="n">
        <f aca="false">AD94</f>
        <v>5477960</v>
      </c>
      <c r="AE93" s="182" t="n">
        <f aca="false">AE94</f>
        <v>4047000</v>
      </c>
      <c r="AF93" s="182" t="n">
        <f aca="false">AF94</f>
        <v>110000</v>
      </c>
      <c r="AG93" s="183" t="n">
        <v>0</v>
      </c>
      <c r="AH93" s="72" t="n">
        <f aca="false">AI93+AJ93</f>
        <v>0</v>
      </c>
      <c r="AI93" s="156" t="n">
        <f aca="false">SUM(AI94:AI96)</f>
        <v>0</v>
      </c>
      <c r="AJ93" s="182" t="n">
        <v>0</v>
      </c>
      <c r="AK93" s="182" t="n">
        <v>0</v>
      </c>
      <c r="AL93" s="182" t="n">
        <v>0</v>
      </c>
      <c r="AM93" s="156" t="n">
        <f aca="false">SUM(AM94:AM96)</f>
        <v>0</v>
      </c>
      <c r="AN93" s="72" t="n">
        <f aca="false">AC93+AH93</f>
        <v>7477960</v>
      </c>
    </row>
    <row r="94" customFormat="false" ht="43.5" hidden="true" customHeight="true" outlineLevel="0" collapsed="false">
      <c r="A94" s="157" t="s">
        <v>472</v>
      </c>
      <c r="B94" s="157" t="s">
        <v>233</v>
      </c>
      <c r="C94" s="157" t="s">
        <v>230</v>
      </c>
      <c r="D94" s="158" t="s">
        <v>234</v>
      </c>
      <c r="E94" s="80" t="n">
        <f aca="false">F94+I94</f>
        <v>0</v>
      </c>
      <c r="F94" s="78"/>
      <c r="G94" s="78"/>
      <c r="H94" s="78"/>
      <c r="I94" s="82"/>
      <c r="J94" s="80" t="n">
        <f aca="false">L94+O94</f>
        <v>0</v>
      </c>
      <c r="K94" s="82"/>
      <c r="L94" s="82" t="n">
        <v>0</v>
      </c>
      <c r="M94" s="82" t="n">
        <v>0</v>
      </c>
      <c r="N94" s="82" t="n">
        <v>0</v>
      </c>
      <c r="O94" s="82" t="n">
        <f aca="false">K94</f>
        <v>0</v>
      </c>
      <c r="P94" s="83" t="n">
        <f aca="false">E94+J94</f>
        <v>0</v>
      </c>
      <c r="Q94" s="84" t="n">
        <f aca="false">R94+U94</f>
        <v>5477960</v>
      </c>
      <c r="R94" s="85" t="n">
        <f aca="false">AD94+F94</f>
        <v>5477960</v>
      </c>
      <c r="S94" s="85" t="n">
        <f aca="false">AE94+G94</f>
        <v>4047000</v>
      </c>
      <c r="T94" s="85" t="n">
        <f aca="false">AF94+H94</f>
        <v>110000</v>
      </c>
      <c r="U94" s="184" t="n">
        <f aca="false">AG94+I94</f>
        <v>0</v>
      </c>
      <c r="V94" s="185" t="n">
        <f aca="false">X94+AA94</f>
        <v>0</v>
      </c>
      <c r="W94" s="85" t="n">
        <f aca="false">AI94+K94</f>
        <v>0</v>
      </c>
      <c r="X94" s="85" t="n">
        <f aca="false">AJ94+L94</f>
        <v>0</v>
      </c>
      <c r="Y94" s="85" t="n">
        <f aca="false">AK94+M94</f>
        <v>0</v>
      </c>
      <c r="Z94" s="85" t="n">
        <f aca="false">AL94+N94</f>
        <v>0</v>
      </c>
      <c r="AA94" s="87" t="n">
        <f aca="false">AM94+O94</f>
        <v>0</v>
      </c>
      <c r="AB94" s="88" t="n">
        <f aca="false">Q94+V94</f>
        <v>5477960</v>
      </c>
      <c r="AC94" s="89" t="n">
        <f aca="false">AD94+AG94</f>
        <v>5477960</v>
      </c>
      <c r="AD94" s="186" t="n">
        <v>5477960</v>
      </c>
      <c r="AE94" s="186" t="n">
        <v>4047000</v>
      </c>
      <c r="AF94" s="186" t="n">
        <v>110000</v>
      </c>
      <c r="AG94" s="187" t="n">
        <v>0</v>
      </c>
      <c r="AH94" s="89" t="n">
        <f aca="false">AJ94+AM94</f>
        <v>0</v>
      </c>
      <c r="AI94" s="90"/>
      <c r="AJ94" s="188" t="n">
        <v>0</v>
      </c>
      <c r="AK94" s="188" t="n">
        <v>0</v>
      </c>
      <c r="AL94" s="188" t="n">
        <v>0</v>
      </c>
      <c r="AM94" s="189" t="n">
        <f aca="false">AI94</f>
        <v>0</v>
      </c>
      <c r="AN94" s="89" t="n">
        <f aca="false">AC94+AH94</f>
        <v>5477960</v>
      </c>
    </row>
    <row r="95" customFormat="false" ht="22.5" hidden="true" customHeight="true" outlineLevel="0" collapsed="false">
      <c r="A95" s="190" t="s">
        <v>473</v>
      </c>
      <c r="B95" s="74" t="s">
        <v>474</v>
      </c>
      <c r="C95" s="74" t="s">
        <v>237</v>
      </c>
      <c r="D95" s="128" t="s">
        <v>475</v>
      </c>
      <c r="E95" s="97" t="n">
        <v>0</v>
      </c>
      <c r="F95" s="99"/>
      <c r="G95" s="99"/>
      <c r="H95" s="99"/>
      <c r="I95" s="99"/>
      <c r="J95" s="191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100" t="n">
        <f aca="false">E95+J95</f>
        <v>0</v>
      </c>
      <c r="Q95" s="192" t="n">
        <f aca="false">AC95+E95</f>
        <v>2000000</v>
      </c>
      <c r="R95" s="85" t="n">
        <f aca="false">AD95+F95</f>
        <v>0</v>
      </c>
      <c r="S95" s="85" t="n">
        <f aca="false">AE95+G95</f>
        <v>0</v>
      </c>
      <c r="T95" s="85" t="n">
        <f aca="false">AF95+H95</f>
        <v>0</v>
      </c>
      <c r="U95" s="85" t="n">
        <f aca="false">AG95+I95</f>
        <v>0</v>
      </c>
      <c r="V95" s="193" t="n">
        <v>0</v>
      </c>
      <c r="W95" s="85" t="n">
        <f aca="false">AI95+K95</f>
        <v>0</v>
      </c>
      <c r="X95" s="85" t="n">
        <f aca="false">AJ95+L95</f>
        <v>0</v>
      </c>
      <c r="Y95" s="85" t="n">
        <f aca="false">AK95+M95</f>
        <v>0</v>
      </c>
      <c r="Z95" s="85" t="n">
        <f aca="false">AL95+N95</f>
        <v>0</v>
      </c>
      <c r="AA95" s="87" t="n">
        <f aca="false">AM95+O95</f>
        <v>0</v>
      </c>
      <c r="AB95" s="103" t="n">
        <f aca="false">Q95+V95</f>
        <v>2000000</v>
      </c>
      <c r="AC95" s="104" t="n">
        <v>2000000</v>
      </c>
      <c r="AD95" s="194" t="n">
        <v>0</v>
      </c>
      <c r="AE95" s="98" t="n">
        <v>0</v>
      </c>
      <c r="AF95" s="98" t="n">
        <v>0</v>
      </c>
      <c r="AG95" s="165" t="n">
        <v>0</v>
      </c>
      <c r="AH95" s="195" t="n">
        <v>0</v>
      </c>
      <c r="AI95" s="196" t="n">
        <v>0</v>
      </c>
      <c r="AJ95" s="197" t="n">
        <v>0</v>
      </c>
      <c r="AK95" s="197" t="n">
        <v>0</v>
      </c>
      <c r="AL95" s="197" t="n">
        <v>0</v>
      </c>
      <c r="AM95" s="198" t="n">
        <v>0</v>
      </c>
      <c r="AN95" s="104" t="n">
        <f aca="false">AC95+AH95</f>
        <v>2000000</v>
      </c>
    </row>
    <row r="96" customFormat="false" ht="26.25" hidden="true" customHeight="true" outlineLevel="0" collapsed="false">
      <c r="A96" s="93" t="s">
        <v>476</v>
      </c>
      <c r="B96" s="199" t="n">
        <v>9770</v>
      </c>
      <c r="C96" s="200" t="s">
        <v>236</v>
      </c>
      <c r="D96" s="201" t="s">
        <v>207</v>
      </c>
      <c r="E96" s="97" t="n">
        <f aca="false">F96+I96</f>
        <v>0</v>
      </c>
      <c r="F96" s="202"/>
      <c r="G96" s="202"/>
      <c r="H96" s="202"/>
      <c r="I96" s="203"/>
      <c r="J96" s="97" t="n">
        <f aca="false">L96+O96</f>
        <v>0</v>
      </c>
      <c r="K96" s="202"/>
      <c r="L96" s="202"/>
      <c r="M96" s="202"/>
      <c r="N96" s="202"/>
      <c r="O96" s="202" t="n">
        <f aca="false">K96</f>
        <v>0</v>
      </c>
      <c r="P96" s="100" t="n">
        <f aca="false">E96+J96</f>
        <v>0</v>
      </c>
      <c r="Q96" s="192" t="n">
        <f aca="false">AC96+E96</f>
        <v>0</v>
      </c>
      <c r="R96" s="85" t="n">
        <f aca="false">AD96+F96</f>
        <v>0</v>
      </c>
      <c r="S96" s="85" t="n">
        <f aca="false">AE96+G96</f>
        <v>0</v>
      </c>
      <c r="T96" s="85" t="n">
        <f aca="false">AF96+H96</f>
        <v>0</v>
      </c>
      <c r="U96" s="85" t="n">
        <f aca="false">AG96+I96</f>
        <v>0</v>
      </c>
      <c r="V96" s="123" t="n">
        <f aca="false">X96+AA96</f>
        <v>0</v>
      </c>
      <c r="W96" s="85" t="n">
        <f aca="false">AI96+K96</f>
        <v>0</v>
      </c>
      <c r="X96" s="85" t="n">
        <f aca="false">AJ96+L96</f>
        <v>0</v>
      </c>
      <c r="Y96" s="85" t="n">
        <f aca="false">AK96+M96</f>
        <v>0</v>
      </c>
      <c r="Z96" s="85" t="n">
        <f aca="false">AL96+N96</f>
        <v>0</v>
      </c>
      <c r="AA96" s="87" t="n">
        <f aca="false">AM96+O96</f>
        <v>0</v>
      </c>
      <c r="AB96" s="103" t="n">
        <f aca="false">Q96+V96</f>
        <v>0</v>
      </c>
      <c r="AC96" s="89" t="n">
        <f aca="false">AD96+AG96</f>
        <v>0</v>
      </c>
      <c r="AD96" s="204"/>
      <c r="AE96" s="205"/>
      <c r="AF96" s="205"/>
      <c r="AG96" s="206"/>
      <c r="AH96" s="104" t="n">
        <f aca="false">AJ96+AM96</f>
        <v>0</v>
      </c>
      <c r="AI96" s="204"/>
      <c r="AJ96" s="205"/>
      <c r="AK96" s="205"/>
      <c r="AL96" s="205"/>
      <c r="AM96" s="206" t="n">
        <f aca="false">AI96</f>
        <v>0</v>
      </c>
      <c r="AN96" s="89" t="n">
        <f aca="false">AC96+AH96</f>
        <v>0</v>
      </c>
    </row>
    <row r="97" customFormat="false" ht="13.5" hidden="false" customHeight="false" outlineLevel="0" collapsed="false">
      <c r="A97" s="207" t="s">
        <v>210</v>
      </c>
      <c r="B97" s="208" t="s">
        <v>210</v>
      </c>
      <c r="C97" s="208" t="s">
        <v>210</v>
      </c>
      <c r="D97" s="209" t="s">
        <v>477</v>
      </c>
      <c r="E97" s="210" t="n">
        <f aca="false">E92+E54+E10</f>
        <v>4811560</v>
      </c>
      <c r="F97" s="211" t="n">
        <f aca="false">F92+F54+F10</f>
        <v>3866560</v>
      </c>
      <c r="G97" s="211" t="n">
        <f aca="false">G92+G54+G10</f>
        <v>0</v>
      </c>
      <c r="H97" s="211" t="n">
        <f aca="false">H92+H54+H10</f>
        <v>160460</v>
      </c>
      <c r="I97" s="212" t="n">
        <f aca="false">I92+I54+I10</f>
        <v>945000</v>
      </c>
      <c r="J97" s="213" t="n">
        <f aca="false">J92+J54+J10</f>
        <v>5069184</v>
      </c>
      <c r="K97" s="174" t="n">
        <f aca="false">K92+K54+K10</f>
        <v>4749185</v>
      </c>
      <c r="L97" s="174" t="n">
        <f aca="false">L92+L54+L10</f>
        <v>0</v>
      </c>
      <c r="M97" s="174" t="n">
        <f aca="false">M92+M54+M10</f>
        <v>0</v>
      </c>
      <c r="N97" s="174" t="n">
        <f aca="false">N92+N54+N10</f>
        <v>0</v>
      </c>
      <c r="O97" s="174" t="n">
        <f aca="false">O92+O54+O10</f>
        <v>5069184</v>
      </c>
      <c r="P97" s="71" t="n">
        <f aca="false">P92+P54+P10</f>
        <v>9880744</v>
      </c>
      <c r="Q97" s="214" t="n">
        <f aca="false">Q92+Q54+Q10</f>
        <v>476364403</v>
      </c>
      <c r="R97" s="215" t="n">
        <f aca="false">R92+R54+R10</f>
        <v>440230973</v>
      </c>
      <c r="S97" s="215" t="n">
        <f aca="false">S92+S54+S10</f>
        <v>244923300</v>
      </c>
      <c r="T97" s="215" t="n">
        <f aca="false">T92+T54+T10</f>
        <v>38604414</v>
      </c>
      <c r="U97" s="215" t="n">
        <f aca="false">U92+U54+U10</f>
        <v>34133430</v>
      </c>
      <c r="V97" s="215" t="n">
        <f aca="false">V92+V54+V10</f>
        <v>92384617</v>
      </c>
      <c r="W97" s="215" t="n">
        <f aca="false">W92+W54+W10</f>
        <v>69872268</v>
      </c>
      <c r="X97" s="215" t="n">
        <f aca="false">X92+X54+X10</f>
        <v>16295050</v>
      </c>
      <c r="Y97" s="215" t="n">
        <f aca="false">Y92+Y54+Y10</f>
        <v>578860</v>
      </c>
      <c r="Z97" s="215" t="n">
        <f aca="false">Z92+Z54+Z10</f>
        <v>0</v>
      </c>
      <c r="AA97" s="216" t="n">
        <f aca="false">AA92+AA54+AA10</f>
        <v>76089567</v>
      </c>
      <c r="AB97" s="217" t="n">
        <f aca="false">AB92+AB54+AB10</f>
        <v>568749020</v>
      </c>
      <c r="AC97" s="218" t="n">
        <f aca="false">AC92+AC54+AC10</f>
        <v>471552843</v>
      </c>
      <c r="AD97" s="219" t="n">
        <f aca="false">AD92+AD54+AD10</f>
        <v>436364413</v>
      </c>
      <c r="AE97" s="69" t="n">
        <f aca="false">AE92+AE54+AE10</f>
        <v>244923300</v>
      </c>
      <c r="AF97" s="69" t="n">
        <f aca="false">AF92+AF54+AF10</f>
        <v>38443954</v>
      </c>
      <c r="AG97" s="220" t="n">
        <f aca="false">AG92+AG54+AG10</f>
        <v>33188430</v>
      </c>
      <c r="AH97" s="218" t="n">
        <f aca="false">AH92+AH54+AH10</f>
        <v>87315433</v>
      </c>
      <c r="AI97" s="219" t="n">
        <f aca="false">AI92+AI54+AI10</f>
        <v>65123083</v>
      </c>
      <c r="AJ97" s="69" t="n">
        <f aca="false">AJ92+AJ54+AJ10</f>
        <v>16295050</v>
      </c>
      <c r="AK97" s="69" t="n">
        <f aca="false">AK92+AK54+AK10</f>
        <v>578860</v>
      </c>
      <c r="AL97" s="69" t="n">
        <f aca="false">AL92+AL54+AL10</f>
        <v>0</v>
      </c>
      <c r="AM97" s="220" t="n">
        <f aca="false">AM92+AM54+AM10</f>
        <v>71020383</v>
      </c>
      <c r="AN97" s="218" t="n">
        <f aca="false">AN92+AN54+AN10</f>
        <v>558868276</v>
      </c>
    </row>
    <row r="98" customFormat="false" ht="5.25" hidden="false" customHeight="true" outlineLevel="0" collapsed="false"/>
    <row r="99" customFormat="false" ht="12.75" hidden="false" customHeight="false" outlineLevel="0" collapsed="false">
      <c r="E99" s="221"/>
      <c r="J99" s="0" t="s">
        <v>478</v>
      </c>
      <c r="K99" s="222"/>
      <c r="L99" s="221" t="n">
        <v>160460</v>
      </c>
      <c r="P99" s="223"/>
    </row>
    <row r="100" customFormat="false" ht="12.75" hidden="false" customHeight="false" outlineLevel="0" collapsed="false">
      <c r="J100" s="221" t="s">
        <v>479</v>
      </c>
      <c r="K100" s="224"/>
      <c r="L100" s="225"/>
      <c r="P100" s="226"/>
    </row>
    <row r="101" customFormat="false" ht="12.75" hidden="false" customHeight="false" outlineLevel="0" collapsed="false">
      <c r="J101" s="227" t="s">
        <v>480</v>
      </c>
      <c r="K101" s="228"/>
      <c r="L101" s="229" t="n">
        <v>319999</v>
      </c>
      <c r="P101" s="227"/>
    </row>
    <row r="102" customFormat="false" ht="4.5" hidden="false" customHeight="true" outlineLevel="0" collapsed="false">
      <c r="K102" s="222"/>
      <c r="L102" s="230"/>
    </row>
    <row r="103" customFormat="false" ht="12.75" hidden="false" customHeight="false" outlineLevel="0" collapsed="false">
      <c r="J103" s="0" t="s">
        <v>481</v>
      </c>
      <c r="L103" s="231" t="n">
        <f aca="false">P97-L99-K101-L101-L104</f>
        <v>8120285</v>
      </c>
      <c r="P103" s="227"/>
    </row>
    <row r="104" customFormat="false" ht="12.75" hidden="false" customHeight="false" outlineLevel="0" collapsed="false">
      <c r="J104" s="0" t="s">
        <v>482</v>
      </c>
      <c r="L104" s="232" t="n">
        <f aca="false">480000+700000+100000</f>
        <v>1280000</v>
      </c>
      <c r="P104" s="0" t="s">
        <v>483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5-06-25T07:43:16Z</cp:lastPrinted>
  <dcterms:modified xsi:type="dcterms:W3CDTF">2025-06-25T07:44:33Z</dcterms:modified>
  <cp:revision>0</cp:revision>
  <dc:subject/>
  <dc:title/>
</cp:coreProperties>
</file>